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MSD目次" sheetId="1" state="visible" r:id="rId2"/>
    <sheet name="マスタ" sheetId="2" state="visible" r:id="rId3"/>
    <sheet name="入力" sheetId="3" state="visible" r:id="rId4"/>
    <sheet name="sheet1" sheetId="4" state="visible" r:id="rId5"/>
    <sheet name="取込シート" sheetId="5" state="visible" r:id="rId6"/>
  </sheets>
  <definedNames>
    <definedName function="false" hidden="false" localSheetId="1" name="_xlnm.Print_Area" vbProcedure="false">マスタ!$B$2:$I$30</definedName>
    <definedName function="false" hidden="false" localSheetId="1" name="_xlnm.Print_Titles" vbProcedure="false">マスタ!$10:$10</definedName>
    <definedName function="false" hidden="false" name="商品コード" vbProcedure="false">マスタ!$B$11:$B$24</definedName>
    <definedName function="false" hidden="false" name="商品リスト" vbProcedure="false">マスタ!$B$11:$Z$24</definedName>
    <definedName function="false" hidden="false" name="顧客コード" vbProcedure="false">マスタ!$B$12:$B$12</definedName>
    <definedName function="false" hidden="false" name="顧客リスト" vbProcedure="false">マスタ!$B$12:$AB$12</definedName>
    <definedName function="false" hidden="false" localSheetId="1" name="Excel_BuiltIn__FilterDatabase" vbProcedure="false">マスタ!$A$10:$A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6" authorId="0">
      <text>
        <r>
          <rPr>
            <sz val="9"/>
            <color rgb="FF000000"/>
            <rFont val="DejaVu Sans"/>
            <family val="2"/>
          </rPr>
          <t xml:space="preserve">注） 前年の年末調整に基づき繰り越した過不足税額は、本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で精算することを前提として源泉徴収簿に表示します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3</xdr:colOff>
                <xdr:row>190</xdr:row>
                <xdr:rowOff>13</xdr:rowOff>
              </xdr:from>
              <xdr:to>
                <xdr:col>4</xdr:col>
                <xdr:colOff>-32</xdr:colOff>
                <xdr:row>19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24</xdr:rowOff>
              </xdr:from>
              <xdr:to>
                <xdr:col>2</xdr:col>
                <xdr:colOff>66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9</xdr:row>
                <xdr:rowOff>22</xdr:rowOff>
              </xdr:from>
              <xdr:to>
                <xdr:col>9</xdr:col>
                <xdr:colOff>8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91</xdr:colOff>
                <xdr:row>7</xdr:row>
                <xdr:rowOff>24</xdr:rowOff>
              </xdr:from>
              <xdr:to>
                <xdr:col>2</xdr:col>
                <xdr:colOff>76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9</xdr:row>
                <xdr:rowOff>22</xdr:rowOff>
              </xdr:from>
              <xdr:to>
                <xdr:col>9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7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販売管理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商品マスタ処理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プチモ基本設定自社情報転記</t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マスタ</t>
  </si>
  <si>
    <t xml:space="preserve">入力</t>
  </si>
  <si>
    <t xml:space="preserve">sheet1</t>
  </si>
  <si>
    <t xml:space="preserve">取込シート</t>
  </si>
  <si>
    <t xml:space="preserve">メニュー</t>
  </si>
  <si>
    <t xml:space="preserve">商品マスタ</t>
  </si>
  <si>
    <t xml:space="preserve">b2:i30</t>
  </si>
  <si>
    <t xml:space="preserve">index</t>
  </si>
  <si>
    <t xml:space="preserve">商品コード</t>
  </si>
  <si>
    <t xml:space="preserve">商品名</t>
  </si>
  <si>
    <t xml:space="preserve">フリガナ</t>
  </si>
  <si>
    <t xml:space="preserve">フリ頭</t>
  </si>
  <si>
    <t xml:space="preserve">区分</t>
  </si>
  <si>
    <t xml:space="preserve">単価</t>
  </si>
  <si>
    <t xml:space="preserve">単位</t>
  </si>
  <si>
    <t xml:space="preserve">売価</t>
  </si>
  <si>
    <t xml:space="preserve">ｆｌｄ</t>
  </si>
  <si>
    <t xml:space="preserve">毛布</t>
  </si>
  <si>
    <t xml:space="preserve">ﾓｳﾌ</t>
  </si>
  <si>
    <t xml:space="preserve">ま</t>
  </si>
  <si>
    <t xml:space="preserve">寝具</t>
  </si>
  <si>
    <t xml:space="preserve">枚</t>
  </si>
  <si>
    <t xml:space="preserve">時計</t>
  </si>
  <si>
    <t xml:space="preserve">ﾄｹｲ</t>
  </si>
  <si>
    <t xml:space="preserve">た</t>
  </si>
  <si>
    <t xml:space="preserve">雑貨</t>
  </si>
  <si>
    <t xml:space="preserve">個</t>
  </si>
  <si>
    <t xml:space="preserve">椅子</t>
  </si>
  <si>
    <t xml:space="preserve">ｲｽ</t>
  </si>
  <si>
    <t xml:space="preserve">あ</t>
  </si>
  <si>
    <t xml:space="preserve">家具</t>
  </si>
  <si>
    <t xml:space="preserve">脚</t>
  </si>
  <si>
    <t xml:space="preserve">パソコン</t>
  </si>
  <si>
    <t xml:space="preserve">ﾊﾟｿｺﾝ</t>
  </si>
  <si>
    <t xml:space="preserve">は</t>
  </si>
  <si>
    <t xml:space="preserve">電化製品</t>
  </si>
  <si>
    <t xml:space="preserve">台</t>
  </si>
  <si>
    <t xml:space="preserve">コーヒー</t>
  </si>
  <si>
    <t xml:space="preserve">ｺｰﾋｰ</t>
  </si>
  <si>
    <t xml:space="preserve">か</t>
  </si>
  <si>
    <t xml:space="preserve">飲料</t>
  </si>
  <si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10kg</t>
    </r>
  </si>
  <si>
    <t xml:space="preserve">こめ</t>
  </si>
  <si>
    <t xml:space="preserve">食品</t>
  </si>
  <si>
    <t xml:space="preserve">袋</t>
  </si>
  <si>
    <t xml:space="preserve">コピー用紙</t>
  </si>
  <si>
    <t xml:space="preserve">ｺﾋﾟｰﾖｳｼ</t>
  </si>
  <si>
    <t xml:space="preserve">サプライ</t>
  </si>
  <si>
    <t xml:space="preserve">レンジ</t>
  </si>
  <si>
    <t xml:space="preserve">ﾚﾝｼﾞ</t>
  </si>
  <si>
    <t xml:space="preserve">ら</t>
  </si>
  <si>
    <t xml:space="preserve">大根</t>
  </si>
  <si>
    <t xml:space="preserve">ﾀﾞｲｺﾝ</t>
  </si>
  <si>
    <t xml:space="preserve">本</t>
  </si>
  <si>
    <t xml:space="preserve">ボールペン</t>
  </si>
  <si>
    <t xml:space="preserve">ﾎﾞｰﾙﾍﾟﾝ</t>
  </si>
  <si>
    <t xml:space="preserve">文房具</t>
  </si>
  <si>
    <t xml:space="preserve">積み木</t>
  </si>
  <si>
    <t xml:space="preserve">ﾂﾐｷ</t>
  </si>
  <si>
    <t xml:space="preserve">玩具</t>
  </si>
  <si>
    <t xml:space="preserve">箱</t>
  </si>
  <si>
    <t xml:space="preserve">ジャージ上下</t>
  </si>
  <si>
    <t xml:space="preserve">ｼﾞｬｰｼﾞｼﾞｮｳｹﾞ</t>
  </si>
  <si>
    <t xml:space="preserve">さ</t>
  </si>
  <si>
    <t xml:space="preserve">衣料</t>
  </si>
  <si>
    <t xml:space="preserve">着</t>
  </si>
  <si>
    <t xml:space="preserve">消費税</t>
  </si>
  <si>
    <t xml:space="preserve">ｼｮｳﾋｾﾞｲ</t>
  </si>
  <si>
    <t xml:space="preserve">その他</t>
  </si>
  <si>
    <r>
      <rPr>
        <sz val="11"/>
        <rFont val="ＭＳ Ｐゴシック"/>
        <family val="3"/>
        <charset val="128"/>
      </rPr>
      <t xml:space="preserve">data_</t>
    </r>
    <r>
      <rPr>
        <sz val="11"/>
        <rFont val="Noto Sans"/>
        <family val="2"/>
      </rPr>
      <t xml:space="preserve">見積売上</t>
    </r>
    <r>
      <rPr>
        <sz val="11"/>
        <rFont val="ＭＳ Ｐゴシック"/>
        <family val="3"/>
        <charset val="128"/>
      </rPr>
      <t xml:space="preserve">.xls</t>
    </r>
  </si>
  <si>
    <t xml:space="preserve">商品入力</t>
  </si>
  <si>
    <r>
      <rPr>
        <sz val="11"/>
        <color rgb="FFFF0000"/>
        <rFont val="Noto Sans"/>
        <family val="2"/>
      </rPr>
      <t xml:space="preserve">取込む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開発中）</t>
    </r>
  </si>
  <si>
    <t xml:space="preserve">○</t>
  </si>
  <si>
    <t xml:space="preserve">×</t>
  </si>
  <si>
    <t xml:space="preserve">式</t>
  </si>
  <si>
    <t xml:space="preserve">.</t>
  </si>
  <si>
    <t xml:space="preserve">4</t>
  </si>
  <si>
    <t xml:space="preserve">金谷　一</t>
  </si>
  <si>
    <t xml:space="preserve">かなたに　はじめ</t>
  </si>
  <si>
    <t xml:space="preserve">税理士報酬</t>
  </si>
  <si>
    <t xml:space="preserve">家賃</t>
  </si>
  <si>
    <t xml:space="preserve">倉敷市鶴形１－７－３０</t>
  </si>
  <si>
    <r>
      <rPr>
        <sz val="11"/>
        <rFont val="Noto Sans"/>
        <family val="2"/>
      </rPr>
      <t xml:space="preserve">木造瓦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建店舗</t>
    </r>
  </si>
  <si>
    <r>
      <rPr>
        <sz val="11"/>
        <rFont val="ＭＳ Ｐゴシック"/>
        <family val="3"/>
        <charset val="128"/>
      </rPr>
      <t xml:space="preserve">1~12</t>
    </r>
    <r>
      <rPr>
        <sz val="11"/>
        <rFont val="Noto Sans"/>
        <family val="2"/>
      </rPr>
      <t xml:space="preserve">月　月</t>
    </r>
    <r>
      <rPr>
        <sz val="11"/>
        <rFont val="ＭＳ Ｐゴシック"/>
        <family val="3"/>
        <charset val="128"/>
      </rPr>
      <t xml:space="preserve">80,000</t>
    </r>
    <r>
      <rPr>
        <sz val="11"/>
        <rFont val="Noto Sans"/>
        <family val="2"/>
      </rPr>
      <t xml:space="preserve">円</t>
    </r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合計</t>
  </si>
  <si>
    <t xml:space="preserve">日付</t>
  </si>
  <si>
    <t xml:space="preserve">店舗コード</t>
  </si>
  <si>
    <t xml:space="preserve">店名</t>
  </si>
  <si>
    <r>
      <rPr>
        <sz val="11"/>
        <color rgb="FFFFFFFF"/>
        <rFont val="Noto Sans"/>
        <family val="2"/>
      </rPr>
      <t xml:space="preserve">店舗売上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事券売上含む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材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計　　</t>
  </si>
  <si>
    <t xml:space="preserve">アンズコフーズ㈱</t>
  </si>
  <si>
    <t xml:space="preserve">セブンシーズトレーディング㈱</t>
  </si>
  <si>
    <t xml:space="preserve">山下食品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ユーケン</t>
    </r>
  </si>
  <si>
    <t xml:space="preserve">めいらく</t>
  </si>
  <si>
    <t xml:space="preserve">平松エンタープライズ㈱</t>
  </si>
  <si>
    <t xml:space="preserve">ホシザキ中国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リカートップ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ナカギリ</t>
    </r>
  </si>
  <si>
    <t xml:space="preserve">バークジャパン本部</t>
  </si>
  <si>
    <t xml:space="preserve">セブンシーズ</t>
  </si>
  <si>
    <t xml:space="preserve">山下食品</t>
  </si>
  <si>
    <t xml:space="preserve">ユーケン</t>
  </si>
  <si>
    <t xml:space="preserve">平松エンタープライズ</t>
  </si>
  <si>
    <t xml:space="preserve">リカートップ</t>
  </si>
  <si>
    <t xml:space="preserve">インフォマート合計　　</t>
  </si>
  <si>
    <r>
      <rPr>
        <sz val="11"/>
        <color rgb="FFFFFFFF"/>
        <rFont val="Noto Sans"/>
        <family val="2"/>
      </rPr>
      <t xml:space="preserve">折込料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朝日折込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折込印刷代</t>
  </si>
  <si>
    <t xml:space="preserve">セコム</t>
  </si>
  <si>
    <r>
      <rPr>
        <sz val="11"/>
        <color rgb="FFFFFFFF"/>
        <rFont val="Noto Sans"/>
        <family val="2"/>
      </rPr>
      <t xml:space="preserve">ガス代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ベンハウス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一興商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ＵＳＥＮ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事業総合保険</t>
  </si>
  <si>
    <t xml:space="preserve">宅配料値引</t>
  </si>
  <si>
    <t xml:space="preserve">Ｇｙａｏ広告料</t>
  </si>
  <si>
    <t xml:space="preserve">食事券</t>
  </si>
  <si>
    <t xml:space="preserve">その他１</t>
  </si>
  <si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その他３</t>
  </si>
  <si>
    <t xml:space="preserve">その他４</t>
  </si>
  <si>
    <t xml:space="preserve">その他５</t>
  </si>
  <si>
    <t xml:space="preserve">その他６</t>
  </si>
  <si>
    <t xml:space="preserve">その他７</t>
  </si>
  <si>
    <t xml:space="preserve">その他８</t>
  </si>
  <si>
    <t xml:space="preserve">その他９</t>
  </si>
  <si>
    <t xml:space="preserve">その他１０</t>
  </si>
  <si>
    <t xml:space="preserve">その他１１</t>
  </si>
  <si>
    <t xml:space="preserve">その他１２</t>
  </si>
  <si>
    <t xml:space="preserve">その他１３</t>
  </si>
  <si>
    <t xml:space="preserve">その他１４</t>
  </si>
  <si>
    <t xml:space="preserve">その他１５</t>
  </si>
  <si>
    <t xml:space="preserve">その他１６</t>
  </si>
  <si>
    <t xml:space="preserve">その他１７</t>
  </si>
  <si>
    <t xml:space="preserve">その他１８</t>
  </si>
  <si>
    <t xml:space="preserve">その他１９</t>
  </si>
  <si>
    <t xml:space="preserve">その他２０</t>
  </si>
  <si>
    <t xml:space="preserve">その他２１</t>
  </si>
  <si>
    <t xml:space="preserve">その他２２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玉野</t>
  </si>
  <si>
    <t xml:space="preserve">備前</t>
  </si>
  <si>
    <t xml:space="preserve">津高</t>
  </si>
  <si>
    <t xml:space="preserve">下庄</t>
  </si>
  <si>
    <t xml:space="preserve">赤穂</t>
  </si>
  <si>
    <t xml:space="preserve">府中</t>
  </si>
  <si>
    <t xml:space="preserve">姫路</t>
  </si>
  <si>
    <t xml:space="preserve">西市</t>
  </si>
  <si>
    <t xml:space="preserve">下中野</t>
  </si>
  <si>
    <t xml:space="preserve">松阪</t>
  </si>
  <si>
    <t xml:space="preserve">加古川</t>
  </si>
  <si>
    <t xml:space="preserve">総社</t>
  </si>
  <si>
    <t xml:space="preserve">広島八木</t>
  </si>
  <si>
    <t xml:space="preserve">津山河辺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0000"/>
    <numFmt numFmtId="170" formatCode="[$-409]General"/>
    <numFmt numFmtId="171" formatCode="[$-1030411]ge\.m\.d;@"/>
    <numFmt numFmtId="172" formatCode="#,##0_);[RED]\(#,##0\)"/>
    <numFmt numFmtId="173" formatCode="#,###&quot;月計&quot;"/>
    <numFmt numFmtId="174" formatCode="General"/>
    <numFmt numFmtId="175" formatCode="#,##0;&quot;△ &quot;#,##0"/>
    <numFmt numFmtId="176" formatCode="0_);[RED]\(0\)"/>
    <numFmt numFmtId="177" formatCode="####"/>
    <numFmt numFmtId="178" formatCode="#,##0"/>
    <numFmt numFmtId="179" formatCode="0_ "/>
    <numFmt numFmtId="180" formatCode="#,##0_ "/>
    <numFmt numFmtId="181" formatCode="@"/>
    <numFmt numFmtId="182" formatCode="[$-409]m/d/yyyy"/>
    <numFmt numFmtId="183" formatCode="#,##0_ ;[RED]\-#,##0\ 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2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2"/>
      <color rgb="FFFFFFFF"/>
      <name val="Noto Sans"/>
      <family val="2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0"/>
      <color rgb="FFFFFFFF"/>
      <name val="Noto Sans"/>
      <family val="2"/>
    </font>
    <font>
      <sz val="11"/>
      <name val="ＭＳ Ｐ明朝"/>
      <family val="1"/>
      <charset val="128"/>
    </font>
    <font>
      <sz val="10"/>
      <name val="Arial Unicode MS"/>
      <family val="3"/>
    </font>
    <font>
      <sz val="10"/>
      <color rgb="FFFF0000"/>
      <name val="ＭＳ Ｐゴシック"/>
      <family val="3"/>
      <charset val="128"/>
    </font>
    <font>
      <sz val="10"/>
      <color rgb="FFFF0000"/>
      <name val="Arial Unicode MS"/>
      <family val="3"/>
    </font>
    <font>
      <sz val="11"/>
      <color rgb="FFFFFFFF"/>
      <name val="ＭＳ Ｐ明朝"/>
      <family val="1"/>
      <charset val="128"/>
    </font>
    <font>
      <sz val="8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28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9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0" xfId="67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38" fillId="25" borderId="0" xfId="6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9" fillId="25" borderId="0" xfId="1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5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6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6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7" fillId="23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5" borderId="13" xfId="6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25" borderId="13" xfId="6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25" borderId="13" xfId="6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5" borderId="13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25" borderId="13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25" borderId="13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5" borderId="13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25" borderId="13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25" borderId="13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25" borderId="13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5" borderId="13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6" borderId="13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0" fillId="16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13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5" borderId="14" xfId="67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49" fillId="0" borderId="0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9" fontId="47" fillId="23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6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5" borderId="1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16" borderId="18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1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7" fillId="16" borderId="18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4" borderId="18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9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16" borderId="18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47" fillId="16" borderId="18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16" borderId="18" xfId="6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1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2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16" borderId="18" xfId="6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23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6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1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4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24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5" borderId="25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6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5" borderId="25" xfId="6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9" fillId="0" borderId="24" xfId="6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" fillId="25" borderId="25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9" fillId="0" borderId="24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8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25" borderId="14" xfId="6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7" fontId="49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3" fillId="25" borderId="1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5" fillId="25" borderId="29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9" fillId="0" borderId="26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5" borderId="29" xfId="6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7" fontId="49" fillId="0" borderId="0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4" fillId="0" borderId="28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2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5" fillId="25" borderId="1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6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0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6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1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7" fillId="0" borderId="3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25" borderId="1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7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5" borderId="31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7" fillId="0" borderId="19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5" borderId="0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5" fillId="25" borderId="32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33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25" borderId="3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3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2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9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9" xfId="68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50" fillId="0" borderId="1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5" borderId="36" xfId="67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49" fillId="0" borderId="37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41" fillId="0" borderId="1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5" borderId="38" xfId="6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9" fillId="0" borderId="0" xfId="6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5" fillId="25" borderId="14" xfId="67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49" fillId="0" borderId="0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8" fillId="25" borderId="1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8" fillId="25" borderId="1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5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5" borderId="14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5" borderId="14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6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0" xfId="6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25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2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9" fillId="2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2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標準 2" xfId="63"/>
    <cellStyle name="標準 3" xfId="64"/>
    <cellStyle name="標準 4" xfId="65"/>
    <cellStyle name="標準 5" xfId="66"/>
    <cellStyle name="標準_MSDプチ販売中古車050506" xfId="67"/>
    <cellStyle name="標準_現預金出納帳家賃管理040904_2msd" xfId="68"/>
    <cellStyle name="注釈" xfId="69"/>
    <cellStyle name="良い" xfId="70"/>
    <cellStyle name="見出し 1" xfId="71"/>
    <cellStyle name="見出し 2" xfId="72"/>
    <cellStyle name="見出し 3" xfId="73"/>
    <cellStyle name="見出し 4" xfId="74"/>
    <cellStyle name="計算" xfId="75"/>
    <cellStyle name="説明文" xfId="76"/>
    <cellStyle name="警告文" xfId="77"/>
    <cellStyle name="集計" xfId="78"/>
    <cellStyle name="項目1" xfId="79"/>
    <cellStyle name="項目2" xfId="80"/>
    <cellStyle name="項目3" xfId="81"/>
    <cellStyle name="項目4" xfId="82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720</xdr:colOff>
      <xdr:row>4</xdr:row>
      <xdr:rowOff>0</xdr:rowOff>
    </xdr:from>
    <xdr:to>
      <xdr:col>2</xdr:col>
      <xdr:colOff>750600</xdr:colOff>
      <xdr:row>8</xdr:row>
      <xdr:rowOff>57240</xdr:rowOff>
    </xdr:to>
    <xdr:clientData/>
  </xdr:twoCellAnchor>
  <xdr:twoCellAnchor editAs="oneCell">
    <xdr:from>
      <xdr:col>6</xdr:col>
      <xdr:colOff>720000</xdr:colOff>
      <xdr:row>0</xdr:row>
      <xdr:rowOff>0</xdr:rowOff>
    </xdr:from>
    <xdr:to>
      <xdr:col>7</xdr:col>
      <xdr:colOff>621000</xdr:colOff>
      <xdr:row>1</xdr:row>
      <xdr:rowOff>219240</xdr:rowOff>
    </xdr:to>
    <xdr:clientData/>
  </xdr:twoCellAnchor>
  <xdr:twoCellAnchor editAs="absolute">
    <xdr:from>
      <xdr:col>8</xdr:col>
      <xdr:colOff>480240</xdr:colOff>
      <xdr:row>0</xdr:row>
      <xdr:rowOff>9360</xdr:rowOff>
    </xdr:from>
    <xdr:to>
      <xdr:col>9</xdr:col>
      <xdr:colOff>40140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81080</xdr:rowOff>
    </xdr:to>
    <xdr:clientData/>
  </xdr:twoCellAnchor>
  <xdr:twoCellAnchor editAs="oneCell">
    <xdr:from>
      <xdr:col>5</xdr:col>
      <xdr:colOff>640440</xdr:colOff>
      <xdr:row>4</xdr:row>
      <xdr:rowOff>0</xdr:rowOff>
    </xdr:from>
    <xdr:to>
      <xdr:col>5</xdr:col>
      <xdr:colOff>1002600</xdr:colOff>
      <xdr:row>8</xdr:row>
      <xdr:rowOff>57240</xdr:rowOff>
    </xdr:to>
    <xdr:clientData/>
  </xdr:twoCellAnchor>
  <xdr:twoCellAnchor editAs="oneCell">
    <xdr:from>
      <xdr:col>5</xdr:col>
      <xdr:colOff>990720</xdr:colOff>
      <xdr:row>4</xdr:row>
      <xdr:rowOff>0</xdr:rowOff>
    </xdr:from>
    <xdr:to>
      <xdr:col>5</xdr:col>
      <xdr:colOff>1351080</xdr:colOff>
      <xdr:row>8</xdr:row>
      <xdr:rowOff>57240</xdr:rowOff>
    </xdr:to>
    <xdr:clientData/>
  </xdr:twoCellAnchor>
  <xdr:twoCellAnchor editAs="oneCell">
    <xdr:from>
      <xdr:col>5</xdr:col>
      <xdr:colOff>1338840</xdr:colOff>
      <xdr:row>4</xdr:row>
      <xdr:rowOff>0</xdr:rowOff>
    </xdr:from>
    <xdr:to>
      <xdr:col>5</xdr:col>
      <xdr:colOff>1701360</xdr:colOff>
      <xdr:row>8</xdr:row>
      <xdr:rowOff>57240</xdr:rowOff>
    </xdr:to>
    <xdr:clientData/>
  </xdr:twoCellAnchor>
  <xdr:twoCellAnchor editAs="oneCell">
    <xdr:from>
      <xdr:col>5</xdr:col>
      <xdr:colOff>1689480</xdr:colOff>
      <xdr:row>4</xdr:row>
      <xdr:rowOff>0</xdr:rowOff>
    </xdr:from>
    <xdr:to>
      <xdr:col>6</xdr:col>
      <xdr:colOff>1080</xdr:colOff>
      <xdr:row>8</xdr:row>
      <xdr:rowOff>57240</xdr:rowOff>
    </xdr:to>
    <xdr:clientData/>
  </xdr:twoCellAnchor>
  <xdr:twoCellAnchor editAs="oneCell">
    <xdr:from>
      <xdr:col>5</xdr:col>
      <xdr:colOff>2039760</xdr:colOff>
      <xdr:row>4</xdr:row>
      <xdr:rowOff>0</xdr:rowOff>
    </xdr:from>
    <xdr:to>
      <xdr:col>6</xdr:col>
      <xdr:colOff>351000</xdr:colOff>
      <xdr:row>8</xdr:row>
      <xdr:rowOff>57240</xdr:rowOff>
    </xdr:to>
    <xdr:clientData/>
  </xdr:twoCellAnchor>
  <xdr:twoCellAnchor editAs="oneCell">
    <xdr:from>
      <xdr:col>6</xdr:col>
      <xdr:colOff>329760</xdr:colOff>
      <xdr:row>4</xdr:row>
      <xdr:rowOff>0</xdr:rowOff>
    </xdr:from>
    <xdr:to>
      <xdr:col>6</xdr:col>
      <xdr:colOff>690840</xdr:colOff>
      <xdr:row>8</xdr:row>
      <xdr:rowOff>57240</xdr:rowOff>
    </xdr:to>
    <xdr:clientData/>
  </xdr:twoCellAnchor>
  <xdr:twoCellAnchor editAs="oneCell">
    <xdr:from>
      <xdr:col>6</xdr:col>
      <xdr:colOff>689760</xdr:colOff>
      <xdr:row>4</xdr:row>
      <xdr:rowOff>0</xdr:rowOff>
    </xdr:from>
    <xdr:to>
      <xdr:col>7</xdr:col>
      <xdr:colOff>20520</xdr:colOff>
      <xdr:row>8</xdr:row>
      <xdr:rowOff>57240</xdr:rowOff>
    </xdr:to>
    <xdr:clientData/>
  </xdr:twoCellAnchor>
  <xdr:twoCellAnchor editAs="oneCell">
    <xdr:from>
      <xdr:col>7</xdr:col>
      <xdr:colOff>19440</xdr:colOff>
      <xdr:row>4</xdr:row>
      <xdr:rowOff>0</xdr:rowOff>
    </xdr:from>
    <xdr:to>
      <xdr:col>7</xdr:col>
      <xdr:colOff>380520</xdr:colOff>
      <xdr:row>8</xdr:row>
      <xdr:rowOff>57240</xdr:rowOff>
    </xdr:to>
    <xdr:clientData/>
  </xdr:twoCellAnchor>
  <xdr:twoCellAnchor editAs="oneCell">
    <xdr:from>
      <xdr:col>7</xdr:col>
      <xdr:colOff>359640</xdr:colOff>
      <xdr:row>4</xdr:row>
      <xdr:rowOff>9720</xdr:rowOff>
    </xdr:from>
    <xdr:to>
      <xdr:col>7</xdr:col>
      <xdr:colOff>720720</xdr:colOff>
      <xdr:row>8</xdr:row>
      <xdr:rowOff>66960</xdr:rowOff>
    </xdr:to>
    <xdr:clientData/>
  </xdr:twoCellAnchor>
  <xdr:twoCellAnchor editAs="oneCell">
    <xdr:from>
      <xdr:col>7</xdr:col>
      <xdr:colOff>719640</xdr:colOff>
      <xdr:row>4</xdr:row>
      <xdr:rowOff>0</xdr:rowOff>
    </xdr:from>
    <xdr:to>
      <xdr:col>8</xdr:col>
      <xdr:colOff>70920</xdr:colOff>
      <xdr:row>8</xdr:row>
      <xdr:rowOff>57240</xdr:rowOff>
    </xdr:to>
    <xdr:clientData/>
  </xdr:twoCellAnchor>
  <xdr:twoCellAnchor editAs="oneCell">
    <xdr:from>
      <xdr:col>8</xdr:col>
      <xdr:colOff>229680</xdr:colOff>
      <xdr:row>4</xdr:row>
      <xdr:rowOff>0</xdr:rowOff>
    </xdr:from>
    <xdr:to>
      <xdr:col>8</xdr:col>
      <xdr:colOff>590760</xdr:colOff>
      <xdr:row>8</xdr:row>
      <xdr:rowOff>57240</xdr:rowOff>
    </xdr:to>
    <xdr:clientData/>
  </xdr:twoCellAnchor>
  <xdr:twoCellAnchor editAs="oneCell">
    <xdr:from>
      <xdr:col>2</xdr:col>
      <xdr:colOff>760320</xdr:colOff>
      <xdr:row>2</xdr:row>
      <xdr:rowOff>66600</xdr:rowOff>
    </xdr:from>
    <xdr:to>
      <xdr:col>3</xdr:col>
      <xdr:colOff>441360</xdr:colOff>
      <xdr:row>8</xdr:row>
      <xdr:rowOff>47880</xdr:rowOff>
    </xdr:to>
    <xdr:clientData/>
  </xdr:twoCellAnchor>
  <xdr:twoCellAnchor editAs="oneCell">
    <xdr:from>
      <xdr:col>10</xdr:col>
      <xdr:colOff>19800</xdr:colOff>
      <xdr:row>4</xdr:row>
      <xdr:rowOff>0</xdr:rowOff>
    </xdr:from>
    <xdr:to>
      <xdr:col>10</xdr:col>
      <xdr:colOff>950760</xdr:colOff>
      <xdr:row>8</xdr:row>
      <xdr:rowOff>57240</xdr:rowOff>
    </xdr:to>
    <xdr:clientData/>
  </xdr:twoCellAnchor>
  <xdr:twoCellAnchor editAs="oneCell">
    <xdr:from>
      <xdr:col>8</xdr:col>
      <xdr:colOff>599400</xdr:colOff>
      <xdr:row>4</xdr:row>
      <xdr:rowOff>0</xdr:rowOff>
    </xdr:from>
    <xdr:to>
      <xdr:col>9</xdr:col>
      <xdr:colOff>380520</xdr:colOff>
      <xdr:row>8</xdr:row>
      <xdr:rowOff>66960</xdr:rowOff>
    </xdr:to>
    <xdr:clientData/>
  </xdr:twoCellAnchor>
  <xdr:twoCellAnchor editAs="absolute">
    <xdr:from>
      <xdr:col>7</xdr:col>
      <xdr:colOff>619920</xdr:colOff>
      <xdr:row>0</xdr:row>
      <xdr:rowOff>0</xdr:rowOff>
    </xdr:from>
    <xdr:to>
      <xdr:col>8</xdr:col>
      <xdr:colOff>481320</xdr:colOff>
      <xdr:row>1</xdr:row>
      <xdr:rowOff>219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09600</xdr:colOff>
      <xdr:row>0</xdr:row>
      <xdr:rowOff>0</xdr:rowOff>
    </xdr:from>
    <xdr:to>
      <xdr:col>5</xdr:col>
      <xdr:colOff>23184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absolute">
    <xdr:from>
      <xdr:col>5</xdr:col>
      <xdr:colOff>228960</xdr:colOff>
      <xdr:row>0</xdr:row>
      <xdr:rowOff>0</xdr:rowOff>
    </xdr:from>
    <xdr:to>
      <xdr:col>5</xdr:col>
      <xdr:colOff>1161360</xdr:colOff>
      <xdr:row>1</xdr:row>
      <xdr:rowOff>228600</xdr:rowOff>
    </xdr:to>
    <xdr:clientData/>
  </xdr:twoCellAnchor>
  <xdr:twoCellAnchor editAs="absolute">
    <xdr:from>
      <xdr:col>5</xdr:col>
      <xdr:colOff>1150560</xdr:colOff>
      <xdr:row>0</xdr:row>
      <xdr:rowOff>0</xdr:rowOff>
    </xdr:from>
    <xdr:to>
      <xdr:col>5</xdr:col>
      <xdr:colOff>2083320</xdr:colOff>
      <xdr:row>1</xdr:row>
      <xdr:rowOff>228600</xdr:rowOff>
    </xdr:to>
    <xdr:clientData/>
  </xdr:twoCellAnchor>
  <xdr:twoCellAnchor editAs="absolute">
    <xdr:from>
      <xdr:col>5</xdr:col>
      <xdr:colOff>2069640</xdr:colOff>
      <xdr:row>0</xdr:row>
      <xdr:rowOff>0</xdr:rowOff>
    </xdr:from>
    <xdr:to>
      <xdr:col>6</xdr:col>
      <xdr:colOff>240480</xdr:colOff>
      <xdr:row>1</xdr:row>
      <xdr:rowOff>228600</xdr:rowOff>
    </xdr:to>
    <xdr:clientData/>
  </xdr:twoCellAnchor>
  <xdr:twoCellAnchor editAs="oneCell">
    <xdr:from>
      <xdr:col>3</xdr:col>
      <xdr:colOff>921240</xdr:colOff>
      <xdr:row>3</xdr:row>
      <xdr:rowOff>0</xdr:rowOff>
    </xdr:from>
    <xdr:to>
      <xdr:col>3</xdr:col>
      <xdr:colOff>1882800</xdr:colOff>
      <xdr:row>3</xdr:row>
      <xdr:rowOff>304920</xdr:rowOff>
    </xdr:to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61920</xdr:colOff>
      <xdr:row>3</xdr:row>
      <xdr:rowOff>304920</xdr:rowOff>
    </xdr:to>
    <xdr:clientData/>
  </xdr:twoCellAnchor>
  <xdr:twoCellAnchor editAs="absolute">
    <xdr:from>
      <xdr:col>6</xdr:col>
      <xdr:colOff>239400</xdr:colOff>
      <xdr:row>0</xdr:row>
      <xdr:rowOff>0</xdr:rowOff>
    </xdr:from>
    <xdr:to>
      <xdr:col>7</xdr:col>
      <xdr:colOff>200880</xdr:colOff>
      <xdr:row>1</xdr:row>
      <xdr:rowOff>22860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210960</xdr:colOff>
      <xdr:row>13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280</xdr:colOff>
      <xdr:row>1</xdr:row>
      <xdr:rowOff>190440</xdr:rowOff>
    </xdr:to>
    <xdr:clientData/>
  </xdr:twoCellAnchor>
  <xdr:twoCellAnchor editAs="absolute">
    <xdr:from>
      <xdr:col>4</xdr:col>
      <xdr:colOff>569880</xdr:colOff>
      <xdr:row>0</xdr:row>
      <xdr:rowOff>0</xdr:rowOff>
    </xdr:from>
    <xdr:to>
      <xdr:col>5</xdr:col>
      <xdr:colOff>250560</xdr:colOff>
      <xdr:row>1</xdr:row>
      <xdr:rowOff>228600</xdr:rowOff>
    </xdr:to>
    <xdr:clientData/>
  </xdr:twoCellAnchor>
  <xdr:twoCellAnchor editAs="absolute">
    <xdr:from>
      <xdr:col>5</xdr:col>
      <xdr:colOff>249480</xdr:colOff>
      <xdr:row>0</xdr:row>
      <xdr:rowOff>0</xdr:rowOff>
    </xdr:from>
    <xdr:to>
      <xdr:col>6</xdr:col>
      <xdr:colOff>131040</xdr:colOff>
      <xdr:row>1</xdr:row>
      <xdr:rowOff>228600</xdr:rowOff>
    </xdr:to>
    <xdr:clientData/>
  </xdr:twoCellAnchor>
  <xdr:twoCellAnchor editAs="absolute">
    <xdr:from>
      <xdr:col>6</xdr:col>
      <xdr:colOff>119880</xdr:colOff>
      <xdr:row>0</xdr:row>
      <xdr:rowOff>0</xdr:rowOff>
    </xdr:from>
    <xdr:to>
      <xdr:col>9</xdr:col>
      <xdr:colOff>100800</xdr:colOff>
      <xdr:row>1</xdr:row>
      <xdr:rowOff>228600</xdr:rowOff>
    </xdr:to>
    <xdr:clientData/>
  </xdr:twoCellAnchor>
  <xdr:twoCellAnchor editAs="absolute">
    <xdr:from>
      <xdr:col>9</xdr:col>
      <xdr:colOff>99720</xdr:colOff>
      <xdr:row>0</xdr:row>
      <xdr:rowOff>0</xdr:rowOff>
    </xdr:from>
    <xdr:to>
      <xdr:col>12</xdr:col>
      <xdr:colOff>140760</xdr:colOff>
      <xdr:row>1</xdr:row>
      <xdr:rowOff>228600</xdr:rowOff>
    </xdr:to>
    <xdr:clientData/>
  </xdr:twoCellAnchor>
  <xdr:twoCellAnchor editAs="absolute">
    <xdr:from>
      <xdr:col>12</xdr:col>
      <xdr:colOff>130320</xdr:colOff>
      <xdr:row>0</xdr:row>
      <xdr:rowOff>0</xdr:rowOff>
    </xdr:from>
    <xdr:to>
      <xdr:col>13</xdr:col>
      <xdr:colOff>17064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3</xdr:col>
      <xdr:colOff>123048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41400</xdr:colOff>
      <xdr:row>4</xdr:row>
      <xdr:rowOff>228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31720</xdr:colOff>
      <xdr:row>1</xdr:row>
      <xdr:rowOff>190440</xdr:rowOff>
    </xdr:to>
    <xdr:clientData/>
  </xdr:twoCellAnchor>
  <xdr:twoCellAnchor editAs="absolute">
    <xdr:from>
      <xdr:col>4</xdr:col>
      <xdr:colOff>660240</xdr:colOff>
      <xdr:row>0</xdr:row>
      <xdr:rowOff>0</xdr:rowOff>
    </xdr:from>
    <xdr:to>
      <xdr:col>5</xdr:col>
      <xdr:colOff>341280</xdr:colOff>
      <xdr:row>1</xdr:row>
      <xdr:rowOff>228600</xdr:rowOff>
    </xdr:to>
    <xdr:clientData/>
  </xdr:twoCellAnchor>
  <xdr:twoCellAnchor editAs="absolute">
    <xdr:from>
      <xdr:col>5</xdr:col>
      <xdr:colOff>340200</xdr:colOff>
      <xdr:row>0</xdr:row>
      <xdr:rowOff>0</xdr:rowOff>
    </xdr:from>
    <xdr:to>
      <xdr:col>6</xdr:col>
      <xdr:colOff>220680</xdr:colOff>
      <xdr:row>1</xdr:row>
      <xdr:rowOff>228600</xdr:rowOff>
    </xdr:to>
    <xdr:clientData/>
  </xdr:twoCellAnchor>
  <xdr:twoCellAnchor editAs="absolute">
    <xdr:from>
      <xdr:col>6</xdr:col>
      <xdr:colOff>21024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absolute">
    <xdr:from>
      <xdr:col>9</xdr:col>
      <xdr:colOff>190440</xdr:colOff>
      <xdr:row>0</xdr:row>
      <xdr:rowOff>0</xdr:rowOff>
    </xdr:from>
    <xdr:to>
      <xdr:col>12</xdr:col>
      <xdr:colOff>231120</xdr:colOff>
      <xdr:row>1</xdr:row>
      <xdr:rowOff>228600</xdr:rowOff>
    </xdr:to>
    <xdr:clientData/>
  </xdr:twoCellAnchor>
  <xdr:twoCellAnchor editAs="absolute">
    <xdr:from>
      <xdr:col>12</xdr:col>
      <xdr:colOff>219960</xdr:colOff>
      <xdr:row>0</xdr:row>
      <xdr:rowOff>0</xdr:rowOff>
    </xdr:from>
    <xdr:to>
      <xdr:col>13</xdr:col>
      <xdr:colOff>26100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3</xdr:col>
      <xdr:colOff>123084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41400</xdr:colOff>
      <xdr:row>4</xdr:row>
      <xdr:rowOff>228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8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true" outlineLevel="0" collapsed="false">
      <c r="A4" s="1"/>
      <c r="B4" s="4" t="s">
        <v>2</v>
      </c>
      <c r="C4" s="1"/>
      <c r="D4" s="1"/>
      <c r="E4" s="1" t="n">
        <v>40543</v>
      </c>
      <c r="F4" s="4" t="s">
        <v>3</v>
      </c>
      <c r="G4" s="1" t="n">
        <v>3000000</v>
      </c>
      <c r="H4" s="1"/>
      <c r="I4" s="4" t="s">
        <v>4</v>
      </c>
      <c r="J4" s="1" t="s">
        <v>5</v>
      </c>
      <c r="K4" s="1"/>
      <c r="L4" s="1"/>
      <c r="O4" s="0" t="s">
        <v>6</v>
      </c>
      <c r="P4" s="0" t="s">
        <v>7</v>
      </c>
      <c r="Q4" s="5" t="s">
        <v>8</v>
      </c>
      <c r="R4" s="5" t="s">
        <v>9</v>
      </c>
      <c r="S4" s="0" t="s">
        <v>10</v>
      </c>
      <c r="T4" s="5" t="s">
        <v>11</v>
      </c>
      <c r="U4" s="5" t="s">
        <v>12</v>
      </c>
      <c r="V4" s="0" t="s">
        <v>13</v>
      </c>
      <c r="W4" s="0" t="s">
        <v>14</v>
      </c>
      <c r="Z4" s="5" t="s">
        <v>4</v>
      </c>
      <c r="AA4" s="0" t="n">
        <v>0</v>
      </c>
      <c r="AB4" s="0" t="s">
        <v>5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6"/>
      <c r="D10" s="7"/>
      <c r="E10" s="8" t="s">
        <v>15</v>
      </c>
      <c r="F10" s="9" t="s">
        <v>16</v>
      </c>
      <c r="G10" s="10" t="s">
        <v>17</v>
      </c>
      <c r="H10" s="11" t="s">
        <v>18</v>
      </c>
      <c r="I10" s="11" t="s">
        <v>16</v>
      </c>
      <c r="J10" s="11" t="s">
        <v>15</v>
      </c>
      <c r="K10" s="11" t="s">
        <v>19</v>
      </c>
      <c r="L10" s="12" t="s">
        <v>20</v>
      </c>
    </row>
    <row r="11" customFormat="false" ht="36" hidden="false" customHeight="true" outlineLevel="0" collapsed="false">
      <c r="B11" s="1"/>
      <c r="D11" s="13" t="n">
        <v>1</v>
      </c>
      <c r="E11" s="14" t="s">
        <v>21</v>
      </c>
    </row>
    <row r="12" customFormat="false" ht="36" hidden="false" customHeight="true" outlineLevel="0" collapsed="false">
      <c r="B12" s="1"/>
      <c r="D12" s="13" t="n">
        <v>2</v>
      </c>
      <c r="E12" s="14" t="s">
        <v>22</v>
      </c>
    </row>
    <row r="13" customFormat="false" ht="36" hidden="false" customHeight="true" outlineLevel="0" collapsed="false">
      <c r="B13" s="1"/>
      <c r="D13" s="13" t="n">
        <v>3</v>
      </c>
      <c r="E13" s="14" t="s">
        <v>23</v>
      </c>
    </row>
    <row r="14" customFormat="false" ht="36" hidden="false" customHeight="true" outlineLevel="0" collapsed="false">
      <c r="B14" s="1"/>
      <c r="D14" s="13" t="n">
        <v>4</v>
      </c>
      <c r="E14" s="13" t="s">
        <v>24</v>
      </c>
    </row>
    <row r="15" customFormat="false" ht="36" hidden="false" customHeight="true" outlineLevel="0" collapsed="false">
      <c r="B15" s="1"/>
      <c r="D15" s="13" t="n">
        <v>5</v>
      </c>
      <c r="E15" s="1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6.62"/>
    <col collapsed="false" customWidth="true" hidden="false" outlineLevel="0" max="2" min="2" style="16" width="6.87"/>
    <col collapsed="false" customWidth="true" hidden="false" outlineLevel="0" max="3" min="3" style="17" width="15.62"/>
    <col collapsed="false" customWidth="true" hidden="false" outlineLevel="0" max="4" min="4" style="17" width="13.75"/>
    <col collapsed="false" customWidth="true" hidden="false" outlineLevel="0" max="5" min="5" style="18" width="4.49"/>
    <col collapsed="false" customWidth="true" hidden="false" outlineLevel="0" max="6" min="6" style="17" width="25.62"/>
    <col collapsed="false" customWidth="true" hidden="false" outlineLevel="0" max="7" min="7" style="19" width="12.86"/>
    <col collapsed="false" customWidth="true" hidden="false" outlineLevel="0" max="8" min="8" style="17" width="12.62"/>
    <col collapsed="false" customWidth="true" hidden="false" outlineLevel="0" max="9" min="9" style="19" width="12.62"/>
    <col collapsed="false" customWidth="true" hidden="false" outlineLevel="0" max="10" min="10" style="20" width="12.62"/>
    <col collapsed="false" customWidth="true" hidden="false" outlineLevel="0" max="13" min="11" style="17" width="12.62"/>
    <col collapsed="false" customWidth="true" hidden="false" outlineLevel="0" max="15" min="14" style="21" width="12.62"/>
    <col collapsed="false" customWidth="false" hidden="false" outlineLevel="0" max="257" min="16" style="21" width="8.99"/>
  </cols>
  <sheetData>
    <row r="1" customFormat="false" ht="6.75" hidden="false" customHeight="true" outlineLevel="0" collapsed="false">
      <c r="A1" s="22"/>
      <c r="B1" s="23"/>
      <c r="C1" s="24"/>
      <c r="D1" s="24"/>
      <c r="E1" s="25" t="s">
        <v>0</v>
      </c>
      <c r="F1" s="26" t="s">
        <v>26</v>
      </c>
      <c r="G1" s="27"/>
      <c r="H1" s="24"/>
      <c r="I1" s="27"/>
      <c r="J1" s="28"/>
      <c r="K1" s="24"/>
      <c r="L1" s="24"/>
      <c r="M1" s="24"/>
      <c r="N1" s="29"/>
      <c r="O1" s="29"/>
      <c r="AA1" s="30"/>
    </row>
    <row r="2" customFormat="false" ht="24" hidden="false" customHeight="true" outlineLevel="0" collapsed="false">
      <c r="A2" s="22"/>
      <c r="B2" s="31"/>
      <c r="C2" s="32" t="s">
        <v>27</v>
      </c>
      <c r="D2" s="32"/>
      <c r="E2" s="25"/>
      <c r="F2" s="24"/>
      <c r="G2" s="27"/>
      <c r="H2" s="24"/>
      <c r="I2" s="27"/>
      <c r="J2" s="28"/>
      <c r="K2" s="24"/>
      <c r="L2" s="24"/>
      <c r="M2" s="24"/>
      <c r="N2" s="29"/>
      <c r="O2" s="29"/>
    </row>
    <row r="3" customFormat="false" ht="6" hidden="false" customHeight="true" outlineLevel="0" collapsed="false">
      <c r="A3" s="22"/>
      <c r="B3" s="33"/>
      <c r="C3" s="24"/>
      <c r="D3" s="34"/>
      <c r="E3" s="25"/>
      <c r="F3" s="24"/>
      <c r="G3" s="27"/>
      <c r="H3" s="24"/>
      <c r="I3" s="27"/>
      <c r="J3" s="28"/>
      <c r="K3" s="24"/>
      <c r="L3" s="24"/>
      <c r="M3" s="24"/>
      <c r="N3" s="29"/>
      <c r="O3" s="29"/>
      <c r="Z3" s="15"/>
      <c r="AA3" s="15"/>
      <c r="AB3" s="15"/>
      <c r="AC3" s="15"/>
      <c r="AD3" s="15"/>
      <c r="AE3" s="15"/>
      <c r="AF3" s="15"/>
    </row>
    <row r="4" customFormat="false" ht="17.25" hidden="true" customHeight="true" outlineLevel="0" collapsed="false">
      <c r="A4" s="35"/>
      <c r="B4" s="36"/>
      <c r="C4" s="24"/>
      <c r="D4" s="24"/>
      <c r="E4" s="25"/>
      <c r="F4" s="24"/>
      <c r="G4" s="27"/>
      <c r="H4" s="24"/>
      <c r="I4" s="27"/>
      <c r="J4" s="28"/>
      <c r="K4" s="24"/>
      <c r="L4" s="24"/>
      <c r="M4" s="24"/>
      <c r="N4" s="29"/>
      <c r="O4" s="29"/>
    </row>
    <row r="5" customFormat="false" ht="19.5" hidden="false" customHeight="true" outlineLevel="0" collapsed="false">
      <c r="A5" s="37" t="s">
        <v>28</v>
      </c>
      <c r="B5" s="36"/>
      <c r="C5" s="24"/>
      <c r="D5" s="24"/>
      <c r="E5" s="25"/>
      <c r="F5" s="24"/>
      <c r="G5" s="27"/>
      <c r="H5" s="24"/>
      <c r="I5" s="27"/>
      <c r="J5" s="28"/>
      <c r="K5" s="24"/>
      <c r="L5" s="24"/>
      <c r="M5" s="24"/>
      <c r="N5" s="29"/>
      <c r="O5" s="29"/>
    </row>
    <row r="6" customFormat="false" ht="15" hidden="true" customHeight="true" outlineLevel="0" collapsed="false">
      <c r="A6" s="35"/>
      <c r="B6" s="36"/>
      <c r="C6" s="24"/>
      <c r="D6" s="24"/>
      <c r="E6" s="25"/>
      <c r="F6" s="24"/>
      <c r="G6" s="27"/>
      <c r="H6" s="24"/>
      <c r="I6" s="27"/>
      <c r="J6" s="28"/>
      <c r="K6" s="24"/>
      <c r="L6" s="24"/>
      <c r="M6" s="24"/>
      <c r="N6" s="29"/>
      <c r="O6" s="29"/>
    </row>
    <row r="7" customFormat="false" ht="15" hidden="true" customHeight="true" outlineLevel="0" collapsed="false">
      <c r="A7" s="35"/>
      <c r="B7" s="36"/>
      <c r="C7" s="24"/>
      <c r="D7" s="24"/>
      <c r="E7" s="25"/>
      <c r="F7" s="24"/>
      <c r="G7" s="27"/>
      <c r="H7" s="24"/>
      <c r="I7" s="27"/>
      <c r="J7" s="28"/>
      <c r="K7" s="24"/>
      <c r="L7" s="24"/>
      <c r="M7" s="24"/>
      <c r="N7" s="29"/>
      <c r="O7" s="29"/>
    </row>
    <row r="8" customFormat="false" ht="15" hidden="true" customHeight="true" outlineLevel="0" collapsed="false">
      <c r="A8" s="35"/>
      <c r="B8" s="36"/>
      <c r="C8" s="24"/>
      <c r="D8" s="24"/>
      <c r="E8" s="25"/>
      <c r="F8" s="24"/>
      <c r="G8" s="27"/>
      <c r="H8" s="24"/>
      <c r="I8" s="27"/>
      <c r="J8" s="28"/>
      <c r="K8" s="24"/>
      <c r="L8" s="24"/>
      <c r="M8" s="24"/>
      <c r="N8" s="29"/>
      <c r="O8" s="29"/>
    </row>
    <row r="9" customFormat="false" ht="6" hidden="false" customHeight="true" outlineLevel="0" collapsed="false">
      <c r="A9" s="35"/>
      <c r="B9" s="36"/>
      <c r="C9" s="24"/>
      <c r="D9" s="24"/>
      <c r="E9" s="25"/>
      <c r="F9" s="24"/>
      <c r="G9" s="27"/>
      <c r="H9" s="24"/>
      <c r="I9" s="27"/>
      <c r="J9" s="28"/>
      <c r="K9" s="24"/>
      <c r="L9" s="24"/>
      <c r="M9" s="24"/>
      <c r="N9" s="29"/>
      <c r="O9" s="29"/>
    </row>
    <row r="10" customFormat="false" ht="21" hidden="false" customHeight="true" outlineLevel="0" collapsed="false">
      <c r="A10" s="38" t="s">
        <v>29</v>
      </c>
      <c r="B10" s="39" t="s">
        <v>30</v>
      </c>
      <c r="C10" s="40" t="s">
        <v>31</v>
      </c>
      <c r="D10" s="40" t="s">
        <v>32</v>
      </c>
      <c r="E10" s="40" t="s">
        <v>33</v>
      </c>
      <c r="F10" s="40" t="s">
        <v>34</v>
      </c>
      <c r="G10" s="41" t="s">
        <v>35</v>
      </c>
      <c r="H10" s="40" t="s">
        <v>36</v>
      </c>
      <c r="I10" s="41" t="s">
        <v>37</v>
      </c>
      <c r="J10" s="40" t="s">
        <v>38</v>
      </c>
      <c r="K10" s="40" t="s">
        <v>38</v>
      </c>
      <c r="L10" s="40" t="s">
        <v>38</v>
      </c>
      <c r="M10" s="40" t="s">
        <v>38</v>
      </c>
      <c r="N10" s="40" t="s">
        <v>38</v>
      </c>
      <c r="O10" s="40" t="s">
        <v>38</v>
      </c>
      <c r="P10" s="40" t="s">
        <v>38</v>
      </c>
      <c r="Q10" s="40" t="s">
        <v>38</v>
      </c>
      <c r="R10" s="40" t="s">
        <v>38</v>
      </c>
      <c r="S10" s="40" t="s">
        <v>38</v>
      </c>
      <c r="T10" s="40" t="s">
        <v>38</v>
      </c>
      <c r="U10" s="40" t="s">
        <v>38</v>
      </c>
      <c r="V10" s="40" t="s">
        <v>38</v>
      </c>
      <c r="W10" s="40" t="s">
        <v>38</v>
      </c>
      <c r="X10" s="40" t="s">
        <v>38</v>
      </c>
      <c r="Y10" s="40" t="s">
        <v>38</v>
      </c>
      <c r="Z10" s="40" t="s">
        <v>38</v>
      </c>
      <c r="AA10" s="40" t="s">
        <v>38</v>
      </c>
      <c r="AB10" s="40" t="s">
        <v>38</v>
      </c>
    </row>
    <row r="11" s="46" customFormat="true" ht="21" hidden="false" customHeight="true" outlineLevel="0" collapsed="false">
      <c r="A11" s="42" t="n">
        <v>3</v>
      </c>
      <c r="B11" s="43" t="n">
        <v>1</v>
      </c>
      <c r="C11" s="44" t="s">
        <v>39</v>
      </c>
      <c r="D11" s="44" t="s">
        <v>40</v>
      </c>
      <c r="E11" s="44" t="s">
        <v>41</v>
      </c>
      <c r="F11" s="44" t="s">
        <v>42</v>
      </c>
      <c r="G11" s="19" t="n">
        <v>5000</v>
      </c>
      <c r="H11" s="44" t="s">
        <v>43</v>
      </c>
      <c r="I11" s="19" t="n">
        <v>8000</v>
      </c>
      <c r="J11" s="17"/>
      <c r="K11" s="20"/>
      <c r="L11" s="20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</row>
    <row r="12" s="50" customFormat="true" ht="19.5" hidden="false" customHeight="true" outlineLevel="0" collapsed="false">
      <c r="A12" s="47" t="n">
        <v>10</v>
      </c>
      <c r="B12" s="43" t="n">
        <v>11</v>
      </c>
      <c r="C12" s="48" t="s">
        <v>44</v>
      </c>
      <c r="D12" s="48" t="s">
        <v>45</v>
      </c>
      <c r="E12" s="44" t="s">
        <v>46</v>
      </c>
      <c r="F12" s="44" t="s">
        <v>47</v>
      </c>
      <c r="G12" s="19" t="n">
        <v>5000</v>
      </c>
      <c r="H12" s="44" t="s">
        <v>48</v>
      </c>
      <c r="I12" s="19" t="n">
        <v>8000</v>
      </c>
      <c r="J12" s="48"/>
      <c r="K12" s="49"/>
      <c r="L12" s="49"/>
      <c r="M12" s="17"/>
      <c r="N12" s="17"/>
      <c r="O12" s="17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19.5" hidden="false" customHeight="true" outlineLevel="0" collapsed="false">
      <c r="A13" s="15" t="n">
        <v>12</v>
      </c>
      <c r="B13" s="16" t="n">
        <v>12</v>
      </c>
      <c r="C13" s="44" t="s">
        <v>49</v>
      </c>
      <c r="D13" s="44" t="s">
        <v>50</v>
      </c>
      <c r="E13" s="51" t="s">
        <v>51</v>
      </c>
      <c r="F13" s="44" t="s">
        <v>52</v>
      </c>
      <c r="G13" s="19" t="n">
        <v>5000</v>
      </c>
      <c r="H13" s="44" t="s">
        <v>53</v>
      </c>
      <c r="I13" s="19" t="n">
        <v>8000</v>
      </c>
      <c r="M13" s="17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</row>
    <row r="14" customFormat="false" ht="19.5" hidden="false" customHeight="true" outlineLevel="0" collapsed="false">
      <c r="A14" s="15" t="n">
        <v>13</v>
      </c>
      <c r="B14" s="16" t="n">
        <v>13</v>
      </c>
      <c r="C14" s="44" t="s">
        <v>54</v>
      </c>
      <c r="D14" s="44" t="s">
        <v>55</v>
      </c>
      <c r="E14" s="51" t="s">
        <v>56</v>
      </c>
      <c r="F14" s="44" t="s">
        <v>57</v>
      </c>
      <c r="G14" s="19" t="n">
        <v>100000</v>
      </c>
      <c r="H14" s="44" t="s">
        <v>58</v>
      </c>
      <c r="I14" s="19" t="n">
        <v>150000</v>
      </c>
      <c r="M14" s="17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</row>
    <row r="15" customFormat="false" ht="19.5" hidden="false" customHeight="true" outlineLevel="0" collapsed="false">
      <c r="A15" s="15" t="n">
        <v>14</v>
      </c>
      <c r="B15" s="16" t="n">
        <v>14</v>
      </c>
      <c r="C15" s="44" t="s">
        <v>59</v>
      </c>
      <c r="D15" s="44" t="s">
        <v>60</v>
      </c>
      <c r="E15" s="51" t="s">
        <v>61</v>
      </c>
      <c r="F15" s="44" t="s">
        <v>62</v>
      </c>
      <c r="G15" s="19" t="n">
        <v>80</v>
      </c>
      <c r="H15" s="44" t="s">
        <v>48</v>
      </c>
      <c r="I15" s="19" t="n">
        <v>120</v>
      </c>
      <c r="M15" s="17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</row>
    <row r="16" customFormat="false" ht="19.5" hidden="false" customHeight="true" outlineLevel="0" collapsed="false">
      <c r="A16" s="15" t="n">
        <v>15</v>
      </c>
      <c r="B16" s="16" t="n">
        <v>15</v>
      </c>
      <c r="C16" s="44" t="s">
        <v>63</v>
      </c>
      <c r="D16" s="44" t="s">
        <v>64</v>
      </c>
      <c r="E16" s="51" t="s">
        <v>61</v>
      </c>
      <c r="F16" s="44" t="s">
        <v>65</v>
      </c>
      <c r="G16" s="19" t="n">
        <v>1500</v>
      </c>
      <c r="H16" s="44" t="s">
        <v>66</v>
      </c>
      <c r="I16" s="19" t="n">
        <v>2980</v>
      </c>
      <c r="M16" s="17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</row>
    <row r="17" customFormat="false" ht="19.5" hidden="false" customHeight="true" outlineLevel="0" collapsed="false">
      <c r="A17" s="15" t="n">
        <v>16</v>
      </c>
      <c r="B17" s="16" t="n">
        <v>16</v>
      </c>
      <c r="C17" s="44" t="s">
        <v>67</v>
      </c>
      <c r="D17" s="44" t="s">
        <v>68</v>
      </c>
      <c r="E17" s="51" t="s">
        <v>61</v>
      </c>
      <c r="F17" s="44" t="s">
        <v>69</v>
      </c>
      <c r="G17" s="19" t="n">
        <v>200</v>
      </c>
      <c r="H17" s="44" t="s">
        <v>48</v>
      </c>
      <c r="I17" s="19" t="n">
        <v>500</v>
      </c>
      <c r="M17" s="17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</row>
    <row r="18" customFormat="false" ht="19.5" hidden="false" customHeight="true" outlineLevel="0" collapsed="false">
      <c r="A18" s="15" t="n">
        <v>17</v>
      </c>
      <c r="B18" s="16" t="n">
        <v>17</v>
      </c>
      <c r="C18" s="44" t="s">
        <v>70</v>
      </c>
      <c r="D18" s="44" t="s">
        <v>71</v>
      </c>
      <c r="E18" s="51" t="s">
        <v>72</v>
      </c>
      <c r="F18" s="44" t="s">
        <v>57</v>
      </c>
      <c r="G18" s="19" t="n">
        <v>30000</v>
      </c>
      <c r="H18" s="44" t="s">
        <v>48</v>
      </c>
      <c r="I18" s="19" t="n">
        <v>50000</v>
      </c>
      <c r="M18" s="17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</row>
    <row r="19" customFormat="false" ht="19.5" hidden="false" customHeight="true" outlineLevel="0" collapsed="false">
      <c r="A19" s="15" t="n">
        <v>18</v>
      </c>
      <c r="B19" s="16" t="n">
        <v>18</v>
      </c>
      <c r="C19" s="44" t="s">
        <v>73</v>
      </c>
      <c r="D19" s="44" t="s">
        <v>74</v>
      </c>
      <c r="E19" s="51" t="s">
        <v>46</v>
      </c>
      <c r="F19" s="44" t="s">
        <v>65</v>
      </c>
      <c r="G19" s="19" t="n">
        <v>50</v>
      </c>
      <c r="H19" s="44" t="s">
        <v>75</v>
      </c>
      <c r="I19" s="19" t="n">
        <v>100</v>
      </c>
      <c r="M19" s="17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</row>
    <row r="20" customFormat="false" ht="19.5" hidden="false" customHeight="true" outlineLevel="0" collapsed="false">
      <c r="A20" s="15" t="n">
        <v>19</v>
      </c>
      <c r="B20" s="16" t="n">
        <v>19</v>
      </c>
      <c r="C20" s="44" t="s">
        <v>76</v>
      </c>
      <c r="D20" s="44" t="s">
        <v>77</v>
      </c>
      <c r="E20" s="51" t="s">
        <v>56</v>
      </c>
      <c r="F20" s="44" t="s">
        <v>78</v>
      </c>
      <c r="G20" s="19" t="n">
        <v>200</v>
      </c>
      <c r="H20" s="44" t="s">
        <v>75</v>
      </c>
      <c r="I20" s="19" t="n">
        <v>300</v>
      </c>
      <c r="M20" s="17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</row>
    <row r="21" customFormat="false" ht="19.5" hidden="false" customHeight="true" outlineLevel="0" collapsed="false">
      <c r="A21" s="15" t="n">
        <v>20</v>
      </c>
      <c r="B21" s="16" t="n">
        <v>20</v>
      </c>
      <c r="C21" s="44" t="s">
        <v>79</v>
      </c>
      <c r="D21" s="44" t="s">
        <v>80</v>
      </c>
      <c r="E21" s="51" t="s">
        <v>46</v>
      </c>
      <c r="F21" s="44" t="s">
        <v>81</v>
      </c>
      <c r="G21" s="19" t="n">
        <v>2500</v>
      </c>
      <c r="H21" s="44" t="s">
        <v>82</v>
      </c>
      <c r="I21" s="19" t="n">
        <v>3000</v>
      </c>
      <c r="M21" s="17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</row>
    <row r="22" customFormat="false" ht="19.5" hidden="false" customHeight="true" outlineLevel="0" collapsed="false">
      <c r="A22" s="15" t="n">
        <v>21</v>
      </c>
      <c r="B22" s="16" t="n">
        <v>21</v>
      </c>
      <c r="C22" s="44" t="s">
        <v>83</v>
      </c>
      <c r="D22" s="44" t="s">
        <v>84</v>
      </c>
      <c r="E22" s="51" t="s">
        <v>85</v>
      </c>
      <c r="F22" s="44" t="s">
        <v>86</v>
      </c>
      <c r="G22" s="19" t="n">
        <v>5000</v>
      </c>
      <c r="H22" s="44" t="s">
        <v>87</v>
      </c>
      <c r="I22" s="19" t="n">
        <v>7000</v>
      </c>
      <c r="M22" s="17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</row>
    <row r="23" customFormat="false" ht="19.5" hidden="false" customHeight="true" outlineLevel="0" collapsed="false">
      <c r="A23" s="15" t="n">
        <v>1</v>
      </c>
      <c r="B23" s="16" t="n">
        <v>998</v>
      </c>
      <c r="C23" s="44" t="s">
        <v>88</v>
      </c>
      <c r="D23" s="44" t="s">
        <v>89</v>
      </c>
      <c r="E23" s="51" t="s">
        <v>85</v>
      </c>
      <c r="F23" s="44" t="s">
        <v>88</v>
      </c>
      <c r="M23" s="17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</row>
    <row r="24" customFormat="false" ht="19.5" hidden="false" customHeight="true" outlineLevel="0" collapsed="false">
      <c r="A24" s="15" t="n">
        <v>2</v>
      </c>
      <c r="B24" s="16" t="n">
        <v>999</v>
      </c>
      <c r="C24" s="44" t="s">
        <v>90</v>
      </c>
      <c r="M24" s="17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</row>
    <row r="25" customFormat="false" ht="19.5" hidden="false" customHeight="true" outlineLevel="0" collapsed="false"/>
    <row r="26" customFormat="false" ht="19.5" hidden="false" customHeight="true" outlineLevel="0" collapsed="false"/>
  </sheetData>
  <mergeCells count="1">
    <mergeCell ref="C2:D2"/>
  </mergeCells>
  <conditionalFormatting sqref="B11:B6553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30" activeCellId="0" sqref="D1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6.62"/>
    <col collapsed="false" customWidth="true" hidden="false" outlineLevel="0" max="2" min="2" style="21" width="18.62"/>
    <col collapsed="false" customWidth="true" hidden="true" outlineLevel="0" max="3" min="3" style="21" width="25.49"/>
    <col collapsed="false" customWidth="true" hidden="false" outlineLevel="0" max="4" min="4" style="52" width="30.62"/>
    <col collapsed="false" customWidth="true" hidden="false" outlineLevel="0" max="5" min="5" style="52" width="12.62"/>
    <col collapsed="false" customWidth="true" hidden="false" outlineLevel="0" max="6" min="6" style="52" width="34.49"/>
    <col collapsed="false" customWidth="true" hidden="false" outlineLevel="0" max="8" min="7" style="52" width="12.12"/>
    <col collapsed="false" customWidth="true" hidden="false" outlineLevel="0" max="15" min="9" style="52" width="8.62"/>
    <col collapsed="false" customWidth="true" hidden="false" outlineLevel="0" max="18" min="16" style="21" width="8.62"/>
    <col collapsed="false" customWidth="false" hidden="false" outlineLevel="0" max="30" min="19" style="21" width="8.99"/>
    <col collapsed="false" customWidth="true" hidden="false" outlineLevel="0" max="33" min="31" style="21" width="15.37"/>
    <col collapsed="false" customWidth="false" hidden="false" outlineLevel="0" max="46" min="34" style="21" width="8.99"/>
    <col collapsed="false" customWidth="true" hidden="false" outlineLevel="0" max="47" min="47" style="21" width="12.12"/>
    <col collapsed="false" customWidth="false" hidden="false" outlineLevel="0" max="257" min="48" style="21" width="8.99"/>
  </cols>
  <sheetData>
    <row r="1" customFormat="false" ht="6" hidden="false" customHeight="true" outlineLevel="0" collapsed="false">
      <c r="A1" s="35"/>
      <c r="B1" s="29"/>
      <c r="C1" s="29"/>
      <c r="D1" s="53"/>
      <c r="E1" s="53" t="s">
        <v>91</v>
      </c>
      <c r="F1" s="53"/>
      <c r="G1" s="53"/>
      <c r="H1" s="53"/>
      <c r="I1" s="53"/>
      <c r="J1" s="53"/>
      <c r="K1" s="53"/>
      <c r="L1" s="53"/>
      <c r="M1" s="53"/>
      <c r="N1" s="53"/>
      <c r="O1" s="53"/>
      <c r="P1" s="29"/>
      <c r="Q1" s="29"/>
    </row>
    <row r="2" customFormat="false" ht="24" hidden="false" customHeight="true" outlineLevel="0" collapsed="false">
      <c r="A2" s="54"/>
      <c r="B2" s="55" t="s">
        <v>92</v>
      </c>
      <c r="C2" s="56"/>
      <c r="D2" s="53"/>
      <c r="E2" s="53"/>
      <c r="F2" s="53"/>
      <c r="G2" s="57" t="s">
        <v>93</v>
      </c>
      <c r="H2" s="53"/>
      <c r="I2" s="53"/>
      <c r="J2" s="53"/>
      <c r="K2" s="53"/>
      <c r="L2" s="58" t="s">
        <v>94</v>
      </c>
      <c r="M2" s="58" t="s">
        <v>95</v>
      </c>
      <c r="N2" s="53"/>
      <c r="O2" s="53"/>
      <c r="P2" s="29"/>
      <c r="Q2" s="29"/>
    </row>
    <row r="3" customFormat="false" ht="6" hidden="false" customHeight="true" outlineLevel="0" collapsed="false">
      <c r="A3" s="29"/>
      <c r="B3" s="59"/>
      <c r="C3" s="59"/>
      <c r="D3" s="57"/>
      <c r="E3" s="53"/>
      <c r="F3" s="53"/>
      <c r="G3" s="53"/>
      <c r="H3" s="53"/>
      <c r="I3" s="53"/>
      <c r="J3" s="53"/>
      <c r="K3" s="57"/>
      <c r="L3" s="60"/>
      <c r="M3" s="60"/>
      <c r="N3" s="53"/>
      <c r="O3" s="53"/>
      <c r="P3" s="29"/>
      <c r="Q3" s="29"/>
    </row>
    <row r="4" customFormat="false" ht="24" hidden="false" customHeight="true" outlineLevel="0" collapsed="false">
      <c r="A4" s="29"/>
      <c r="B4" s="59"/>
      <c r="C4" s="59"/>
      <c r="D4" s="57"/>
      <c r="E4" s="53"/>
      <c r="F4" s="53"/>
      <c r="G4" s="53" t="n">
        <v>9</v>
      </c>
      <c r="H4" s="53" t="n">
        <v>10</v>
      </c>
      <c r="I4" s="53" t="n">
        <v>11</v>
      </c>
      <c r="J4" s="53" t="n">
        <v>12</v>
      </c>
      <c r="K4" s="53" t="n">
        <v>13</v>
      </c>
      <c r="L4" s="53" t="n">
        <v>14</v>
      </c>
      <c r="M4" s="53" t="n">
        <v>15</v>
      </c>
      <c r="N4" s="53" t="n">
        <v>16</v>
      </c>
      <c r="O4" s="53" t="n">
        <v>17</v>
      </c>
      <c r="P4" s="53" t="n">
        <v>18</v>
      </c>
      <c r="Q4" s="53" t="n">
        <v>19</v>
      </c>
      <c r="R4" s="53" t="n">
        <v>20</v>
      </c>
      <c r="S4" s="53" t="n">
        <v>21</v>
      </c>
      <c r="T4" s="53" t="n">
        <v>21</v>
      </c>
      <c r="U4" s="53" t="n">
        <v>22</v>
      </c>
      <c r="V4" s="53" t="n">
        <v>23</v>
      </c>
      <c r="W4" s="53" t="n">
        <v>24</v>
      </c>
      <c r="X4" s="53" t="n">
        <v>25</v>
      </c>
      <c r="Y4" s="53" t="n">
        <v>26</v>
      </c>
      <c r="Z4" s="53" t="n">
        <v>27</v>
      </c>
      <c r="AA4" s="53" t="n">
        <v>28</v>
      </c>
      <c r="AB4" s="53" t="n">
        <v>29</v>
      </c>
      <c r="AC4" s="53" t="n">
        <v>30</v>
      </c>
      <c r="AD4" s="53" t="n">
        <v>31</v>
      </c>
      <c r="AE4" s="53" t="n">
        <v>32</v>
      </c>
      <c r="AF4" s="53" t="n">
        <v>33</v>
      </c>
      <c r="AG4" s="53" t="n">
        <v>34</v>
      </c>
      <c r="AH4" s="53" t="n">
        <v>35</v>
      </c>
      <c r="AI4" s="53" t="n">
        <v>36</v>
      </c>
      <c r="AJ4" s="53" t="n">
        <v>37</v>
      </c>
      <c r="AK4" s="53" t="n">
        <v>38</v>
      </c>
      <c r="AL4" s="53" t="n">
        <v>39</v>
      </c>
      <c r="AM4" s="53" t="n">
        <v>40</v>
      </c>
      <c r="AN4" s="53" t="n">
        <v>41</v>
      </c>
      <c r="AO4" s="53" t="n">
        <v>42</v>
      </c>
      <c r="AP4" s="53" t="n">
        <v>43</v>
      </c>
      <c r="AQ4" s="53" t="n">
        <v>44</v>
      </c>
      <c r="AR4" s="53" t="n">
        <v>45</v>
      </c>
      <c r="AS4" s="53" t="n">
        <v>46</v>
      </c>
      <c r="AT4" s="53" t="n">
        <v>47</v>
      </c>
      <c r="AU4" s="53" t="n">
        <v>48</v>
      </c>
      <c r="AV4" s="53" t="n">
        <v>49</v>
      </c>
      <c r="AW4" s="53" t="n">
        <v>50</v>
      </c>
      <c r="AX4" s="53" t="n">
        <v>51</v>
      </c>
      <c r="AY4" s="53" t="n">
        <v>52</v>
      </c>
      <c r="AZ4" s="53" t="n">
        <v>53</v>
      </c>
      <c r="BA4" s="53" t="n">
        <v>54</v>
      </c>
      <c r="BB4" s="53" t="n">
        <v>55</v>
      </c>
      <c r="BC4" s="53" t="n">
        <v>56</v>
      </c>
      <c r="BD4" s="53" t="n">
        <v>57</v>
      </c>
      <c r="BE4" s="53" t="n">
        <v>58</v>
      </c>
      <c r="BF4" s="53" t="n">
        <v>59</v>
      </c>
      <c r="BG4" s="53" t="n">
        <v>60</v>
      </c>
      <c r="BH4" s="53" t="n">
        <v>61</v>
      </c>
      <c r="BI4" s="53" t="n">
        <v>62</v>
      </c>
      <c r="BJ4" s="53" t="n">
        <v>63</v>
      </c>
      <c r="BK4" s="53" t="n">
        <v>64</v>
      </c>
      <c r="BL4" s="53" t="n">
        <v>65</v>
      </c>
      <c r="BM4" s="53" t="n">
        <v>66</v>
      </c>
      <c r="BN4" s="53" t="n">
        <v>67</v>
      </c>
      <c r="BO4" s="53" t="n">
        <v>68</v>
      </c>
      <c r="BP4" s="53" t="n">
        <v>69</v>
      </c>
      <c r="BQ4" s="53" t="n">
        <v>70</v>
      </c>
      <c r="BR4" s="53" t="n">
        <v>71</v>
      </c>
      <c r="BS4" s="53" t="n">
        <v>72</v>
      </c>
      <c r="BT4" s="53" t="n">
        <v>73</v>
      </c>
      <c r="BU4" s="53" t="n">
        <v>74</v>
      </c>
      <c r="BV4" s="53" t="n">
        <v>75</v>
      </c>
      <c r="BW4" s="53" t="n">
        <v>76</v>
      </c>
      <c r="BX4" s="53" t="n">
        <v>77</v>
      </c>
      <c r="BY4" s="53" t="n">
        <v>78</v>
      </c>
      <c r="BZ4" s="53" t="n">
        <v>79</v>
      </c>
      <c r="CA4" s="53" t="n">
        <v>80</v>
      </c>
      <c r="CB4" s="53" t="n">
        <v>81</v>
      </c>
      <c r="CC4" s="53" t="n">
        <v>82</v>
      </c>
      <c r="CD4" s="53" t="n">
        <v>83</v>
      </c>
      <c r="CE4" s="53" t="n">
        <v>84</v>
      </c>
      <c r="CF4" s="53" t="n">
        <v>85</v>
      </c>
      <c r="CG4" s="53" t="n">
        <v>86</v>
      </c>
      <c r="CH4" s="53" t="n">
        <v>87</v>
      </c>
      <c r="CI4" s="53" t="n">
        <v>88</v>
      </c>
      <c r="CJ4" s="53" t="n">
        <v>89</v>
      </c>
      <c r="CK4" s="53" t="n">
        <v>90</v>
      </c>
      <c r="CL4" s="53" t="n">
        <v>91</v>
      </c>
      <c r="CM4" s="53" t="n">
        <v>92</v>
      </c>
      <c r="CN4" s="53" t="n">
        <v>93</v>
      </c>
      <c r="CO4" s="53" t="n">
        <v>94</v>
      </c>
      <c r="CP4" s="53" t="n">
        <v>95</v>
      </c>
      <c r="CQ4" s="53" t="n">
        <v>96</v>
      </c>
      <c r="CR4" s="53" t="n">
        <v>97</v>
      </c>
      <c r="CS4" s="53" t="n">
        <v>98</v>
      </c>
      <c r="CT4" s="53" t="n">
        <v>99</v>
      </c>
      <c r="CU4" s="53" t="n">
        <v>100</v>
      </c>
    </row>
    <row r="5" customFormat="false" ht="24" hidden="true" customHeight="true" outlineLevel="0" collapsed="false">
      <c r="A5" s="29"/>
      <c r="B5" s="59"/>
      <c r="C5" s="59"/>
      <c r="D5" s="57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</row>
    <row r="6" customFormat="false" ht="24" hidden="true" customHeight="true" outlineLevel="0" collapsed="false">
      <c r="A6" s="29"/>
      <c r="B6" s="59"/>
      <c r="C6" s="59"/>
      <c r="D6" s="57" t="n">
        <v>22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</row>
    <row r="7" customFormat="false" ht="24" hidden="true" customHeight="true" outlineLevel="0" collapsed="false">
      <c r="A7" s="29"/>
      <c r="B7" s="59"/>
      <c r="C7" s="59"/>
      <c r="D7" s="57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</row>
    <row r="8" customFormat="false" ht="24" hidden="true" customHeight="true" outlineLevel="0" collapsed="false">
      <c r="A8" s="29"/>
      <c r="B8" s="59"/>
      <c r="C8" s="59"/>
      <c r="D8" s="57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</row>
    <row r="9" customFormat="false" ht="6" hidden="false" customHeight="true" outlineLevel="0" collapsed="false">
      <c r="A9" s="29"/>
      <c r="B9" s="59"/>
      <c r="C9" s="59"/>
      <c r="D9" s="57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</row>
    <row r="10" s="62" customFormat="true" ht="21" hidden="false" customHeight="true" outlineLevel="0" collapsed="false">
      <c r="A10" s="61"/>
      <c r="D10" s="63" t="n">
        <f aca="false">VALUE(D11)</f>
        <v>15</v>
      </c>
      <c r="E10" s="64" t="str">
        <f aca="false">$B$12</f>
        <v>商品コード</v>
      </c>
      <c r="F10" s="65" t="str">
        <f aca="false">$B$13</f>
        <v>商品名</v>
      </c>
      <c r="G10" s="66" t="str">
        <f aca="false">$B14</f>
        <v>フリガナ</v>
      </c>
      <c r="H10" s="66" t="str">
        <f aca="false">B15</f>
        <v>フリ頭</v>
      </c>
      <c r="I10" s="67" t="str">
        <f aca="false">$B16</f>
        <v>区分</v>
      </c>
      <c r="J10" s="68" t="str">
        <f aca="false">$B17</f>
        <v>単価</v>
      </c>
      <c r="K10" s="68" t="str">
        <f aca="false">$B18</f>
        <v>単位</v>
      </c>
      <c r="L10" s="69" t="str">
        <f aca="false">$B19</f>
        <v>売価</v>
      </c>
      <c r="M10" s="70" t="n">
        <f aca="false">$B24</f>
        <v>0</v>
      </c>
      <c r="N10" s="68" t="n">
        <f aca="false">$B25</f>
        <v>0</v>
      </c>
      <c r="O10" s="68" t="n">
        <f aca="false">$B26</f>
        <v>0</v>
      </c>
      <c r="P10" s="68" t="n">
        <f aca="false">$B27</f>
        <v>0</v>
      </c>
      <c r="Q10" s="68" t="n">
        <f aca="false">$B28</f>
        <v>0</v>
      </c>
      <c r="R10" s="70" t="n">
        <f aca="false">$B29</f>
        <v>0</v>
      </c>
      <c r="S10" s="69" t="n">
        <f aca="false">$B30</f>
        <v>0</v>
      </c>
      <c r="T10" s="69" t="n">
        <f aca="false">$B31</f>
        <v>0</v>
      </c>
      <c r="U10" s="70" t="n">
        <f aca="false">$B32</f>
        <v>0</v>
      </c>
      <c r="V10" s="67" t="n">
        <f aca="false">$B33</f>
        <v>0</v>
      </c>
      <c r="W10" s="69" t="n">
        <f aca="false">$B34</f>
        <v>0</v>
      </c>
      <c r="X10" s="71" t="n">
        <f aca="false">$B35</f>
        <v>0</v>
      </c>
      <c r="Y10" s="67" t="n">
        <f aca="false">$B36</f>
        <v>0</v>
      </c>
      <c r="Z10" s="67" t="n">
        <f aca="false">$B37</f>
        <v>0</v>
      </c>
      <c r="AA10" s="71" t="n">
        <f aca="false">$B38</f>
        <v>0</v>
      </c>
      <c r="AB10" s="71" t="n">
        <f aca="false">$B39</f>
        <v>0</v>
      </c>
      <c r="AC10" s="71" t="n">
        <f aca="false">$B40</f>
        <v>0</v>
      </c>
      <c r="AD10" s="67" t="n">
        <f aca="false">$B41</f>
        <v>0</v>
      </c>
      <c r="AE10" s="72" t="n">
        <f aca="false">$B42</f>
        <v>0</v>
      </c>
      <c r="AF10" s="71" t="n">
        <f aca="false">$B43</f>
        <v>0</v>
      </c>
      <c r="AG10" s="71" t="n">
        <f aca="false">$B44</f>
        <v>0</v>
      </c>
      <c r="AH10" s="73" t="n">
        <f aca="false">$B45</f>
        <v>0</v>
      </c>
      <c r="AI10" s="73" t="n">
        <f aca="false">$B46</f>
        <v>0</v>
      </c>
      <c r="AJ10" s="73" t="n">
        <f aca="false">$B47</f>
        <v>0</v>
      </c>
      <c r="AK10" s="73" t="n">
        <f aca="false">$B48</f>
        <v>0</v>
      </c>
      <c r="AL10" s="67" t="n">
        <f aca="false">$B49</f>
        <v>0</v>
      </c>
      <c r="AM10" s="72" t="n">
        <f aca="false">$B50</f>
        <v>0</v>
      </c>
      <c r="AN10" s="71" t="n">
        <f aca="false">$B51</f>
        <v>0</v>
      </c>
      <c r="AO10" s="68" t="n">
        <f aca="false">$B52</f>
        <v>0</v>
      </c>
      <c r="AP10" s="67" t="n">
        <f aca="false">$B53</f>
        <v>0</v>
      </c>
      <c r="AQ10" s="72" t="n">
        <f aca="false">$B54</f>
        <v>0</v>
      </c>
      <c r="AR10" s="71" t="n">
        <f aca="false">$B55</f>
        <v>0</v>
      </c>
      <c r="AS10" s="69" t="e">
        <f aca="false">#REF!</f>
        <v>#REF!</v>
      </c>
      <c r="AT10" s="69" t="e">
        <f aca="false">#REF!</f>
        <v>#REF!</v>
      </c>
      <c r="AU10" s="68" t="e">
        <f aca="false">#REF!</f>
        <v>#REF!</v>
      </c>
      <c r="AV10" s="70" t="e">
        <f aca="false">#REF!</f>
        <v>#REF!</v>
      </c>
      <c r="AW10" s="70" t="n">
        <f aca="false">$B56</f>
        <v>0</v>
      </c>
      <c r="AX10" s="70" t="n">
        <f aca="false">$B57</f>
        <v>0</v>
      </c>
      <c r="AY10" s="74" t="n">
        <f aca="false">$B58</f>
        <v>0</v>
      </c>
      <c r="AZ10" s="74" t="n">
        <f aca="false">$B59</f>
        <v>0</v>
      </c>
      <c r="BA10" s="70" t="n">
        <f aca="false">$B60</f>
        <v>0</v>
      </c>
      <c r="BB10" s="70" t="n">
        <f aca="false">$B61</f>
        <v>0</v>
      </c>
      <c r="BC10" s="70" t="n">
        <f aca="false">$B62</f>
        <v>0</v>
      </c>
      <c r="BD10" s="70" t="n">
        <f aca="false">$B63</f>
        <v>0</v>
      </c>
      <c r="BE10" s="70" t="n">
        <f aca="false">$B64</f>
        <v>0</v>
      </c>
      <c r="BF10" s="70" t="n">
        <f aca="false">$B65</f>
        <v>0</v>
      </c>
      <c r="BG10" s="70" t="n">
        <f aca="false">$B66</f>
        <v>0</v>
      </c>
      <c r="BH10" s="70" t="n">
        <f aca="false">$B67</f>
        <v>0</v>
      </c>
      <c r="BI10" s="70" t="n">
        <f aca="false">$B68</f>
        <v>0</v>
      </c>
      <c r="BJ10" s="70" t="n">
        <f aca="false">$B69</f>
        <v>0</v>
      </c>
      <c r="BK10" s="70" t="n">
        <f aca="false">$B70</f>
        <v>0</v>
      </c>
      <c r="BL10" s="70" t="n">
        <f aca="false">$B71</f>
        <v>0</v>
      </c>
      <c r="BM10" s="70" t="n">
        <f aca="false">$B72</f>
        <v>0</v>
      </c>
      <c r="BN10" s="70" t="n">
        <f aca="false">$B73</f>
        <v>0</v>
      </c>
      <c r="BO10" s="70" t="n">
        <f aca="false">$B74</f>
        <v>0</v>
      </c>
      <c r="BP10" s="70" t="n">
        <f aca="false">$B75</f>
        <v>0</v>
      </c>
      <c r="BQ10" s="70" t="n">
        <f aca="false">$B76</f>
        <v>0</v>
      </c>
      <c r="BR10" s="70" t="n">
        <f aca="false">$B77</f>
        <v>0</v>
      </c>
      <c r="BS10" s="70" t="n">
        <f aca="false">$B78</f>
        <v>0</v>
      </c>
      <c r="BT10" s="70" t="n">
        <f aca="false">$B79</f>
        <v>0</v>
      </c>
      <c r="BU10" s="70" t="n">
        <f aca="false">$B80</f>
        <v>0</v>
      </c>
      <c r="BV10" s="70" t="n">
        <f aca="false">$B81</f>
        <v>0</v>
      </c>
      <c r="BW10" s="70" t="n">
        <f aca="false">$B82</f>
        <v>0</v>
      </c>
      <c r="BX10" s="70" t="n">
        <f aca="false">$B83</f>
        <v>0</v>
      </c>
      <c r="BY10" s="70" t="n">
        <f aca="false">$B84</f>
        <v>0</v>
      </c>
      <c r="BZ10" s="70" t="n">
        <f aca="false">$B85</f>
        <v>0</v>
      </c>
      <c r="CA10" s="70" t="n">
        <f aca="false">$B86</f>
        <v>0</v>
      </c>
      <c r="CB10" s="70" t="n">
        <f aca="false">$B87</f>
        <v>0</v>
      </c>
      <c r="CC10" s="70" t="n">
        <f aca="false">$B88</f>
        <v>0</v>
      </c>
      <c r="CD10" s="70" t="n">
        <f aca="false">$B89</f>
        <v>0</v>
      </c>
      <c r="CE10" s="70" t="n">
        <f aca="false">$B90</f>
        <v>0</v>
      </c>
      <c r="CF10" s="70" t="n">
        <f aca="false">$B91</f>
        <v>0</v>
      </c>
      <c r="CG10" s="70" t="n">
        <f aca="false">$B92</f>
        <v>0</v>
      </c>
      <c r="CH10" s="70" t="n">
        <f aca="false">$B93</f>
        <v>0</v>
      </c>
      <c r="CI10" s="70" t="n">
        <f aca="false">$B94</f>
        <v>0</v>
      </c>
      <c r="CJ10" s="70" t="n">
        <f aca="false">$B95</f>
        <v>0</v>
      </c>
      <c r="CK10" s="70" t="n">
        <f aca="false">$B96</f>
        <v>0</v>
      </c>
      <c r="CL10" s="70" t="n">
        <f aca="false">$B97</f>
        <v>0</v>
      </c>
      <c r="CM10" s="70" t="n">
        <f aca="false">$B98</f>
        <v>0</v>
      </c>
      <c r="CN10" s="70" t="n">
        <f aca="false">$B99</f>
        <v>0</v>
      </c>
      <c r="CO10" s="70" t="n">
        <f aca="false">$B100</f>
        <v>0</v>
      </c>
      <c r="CP10" s="70" t="n">
        <f aca="false">$B101</f>
        <v>0</v>
      </c>
      <c r="CQ10" s="70" t="n">
        <f aca="false">$B102</f>
        <v>0</v>
      </c>
      <c r="CR10" s="70" t="n">
        <f aca="false">$B103</f>
        <v>0</v>
      </c>
      <c r="CS10" s="70" t="n">
        <f aca="false">$B104</f>
        <v>0</v>
      </c>
      <c r="CT10" s="70" t="n">
        <f aca="false">$B105</f>
        <v>0</v>
      </c>
      <c r="CU10" s="70" t="n">
        <f aca="false">$B106</f>
        <v>0</v>
      </c>
    </row>
    <row r="11" s="89" customFormat="true" ht="20.25" hidden="true" customHeight="true" outlineLevel="0" collapsed="false">
      <c r="A11" s="29"/>
      <c r="B11" s="75" t="s">
        <v>29</v>
      </c>
      <c r="C11" s="76"/>
      <c r="D11" s="77" t="n">
        <v>15</v>
      </c>
      <c r="E11" s="78" t="str">
        <f aca="false">IF($D$12="","",$D$12)</f>
        <v/>
      </c>
      <c r="F11" s="78" t="str">
        <f aca="false">IF($D$13="","",$D$13)</f>
        <v/>
      </c>
      <c r="G11" s="78" t="str">
        <f aca="false">IF($D$14="","",$D$14)</f>
        <v/>
      </c>
      <c r="H11" s="78" t="str">
        <f aca="false">IF($D$15="","",$D$15)</f>
        <v/>
      </c>
      <c r="I11" s="78" t="str">
        <f aca="false">IF($D$16="","",$D$16)</f>
        <v/>
      </c>
      <c r="J11" s="78" t="str">
        <f aca="false">IF($D$17="","",$D$17)</f>
        <v/>
      </c>
      <c r="K11" s="78" t="str">
        <f aca="false">IF($D$18="","",$D$18)</f>
        <v/>
      </c>
      <c r="L11" s="78" t="str">
        <f aca="false">IF($D$19="","",$D$19)</f>
        <v/>
      </c>
      <c r="M11" s="78" t="str">
        <f aca="false">IF($D$20="","",$D$20)</f>
        <v/>
      </c>
      <c r="N11" s="78" t="str">
        <f aca="false">IF($D$21="","",$D$21)</f>
        <v/>
      </c>
      <c r="O11" s="78" t="str">
        <f aca="false">IF($D$22="","",$D$22)</f>
        <v/>
      </c>
      <c r="P11" s="78" t="n">
        <f aca="false">$D$27</f>
        <v>0</v>
      </c>
      <c r="Q11" s="78" t="n">
        <f aca="false">$D$28</f>
        <v>0</v>
      </c>
      <c r="R11" s="78" t="n">
        <f aca="false">$D$29</f>
        <v>0</v>
      </c>
      <c r="S11" s="78" t="n">
        <f aca="false">$D$30</f>
        <v>0</v>
      </c>
      <c r="T11" s="78" t="n">
        <f aca="false">$D$31</f>
        <v>0</v>
      </c>
      <c r="U11" s="78" t="n">
        <f aca="false">$D$32</f>
        <v>0</v>
      </c>
      <c r="V11" s="78" t="n">
        <f aca="false">$D$33</f>
        <v>0</v>
      </c>
      <c r="W11" s="79" t="n">
        <f aca="false">$D$34</f>
        <v>0</v>
      </c>
      <c r="X11" s="79" t="n">
        <f aca="false">$D$35</f>
        <v>0</v>
      </c>
      <c r="Y11" s="80" t="n">
        <f aca="false">$D$36</f>
        <v>0</v>
      </c>
      <c r="Z11" s="78" t="str">
        <f aca="false">IF(D37=0,"",D37)</f>
        <v/>
      </c>
      <c r="AA11" s="81" t="n">
        <f aca="false">$D$38</f>
        <v>0</v>
      </c>
      <c r="AB11" s="81" t="n">
        <f aca="false">$D$39</f>
        <v>0</v>
      </c>
      <c r="AC11" s="82" t="n">
        <f aca="false">$D$40</f>
        <v>0</v>
      </c>
      <c r="AD11" s="82" t="n">
        <f aca="false">$D$41</f>
        <v>0</v>
      </c>
      <c r="AE11" s="78" t="str">
        <f aca="false">IF($D$42="","",$D$42)</f>
        <v/>
      </c>
      <c r="AF11" s="82" t="n">
        <f aca="false">$D$43</f>
        <v>0</v>
      </c>
      <c r="AG11" s="78" t="str">
        <f aca="false">IF($D$44="","",$D$44)</f>
        <v/>
      </c>
      <c r="AH11" s="83" t="str">
        <f aca="false">IF($D$45=0,"",$D$45)</f>
        <v/>
      </c>
      <c r="AI11" s="78" t="str">
        <f aca="false">IF($D$46="","",$D$46)</f>
        <v/>
      </c>
      <c r="AJ11" s="84" t="str">
        <f aca="false">IF($D$47="","",$D$47)</f>
        <v/>
      </c>
      <c r="AK11" s="85" t="str">
        <f aca="false">IF($D$48="","",$D$48)</f>
        <v/>
      </c>
      <c r="AL11" s="83" t="str">
        <f aca="false">IF($D$49=0,"",$D$49)</f>
        <v/>
      </c>
      <c r="AM11" s="78" t="str">
        <f aca="false">IF($D$50="","",$D$50)</f>
        <v/>
      </c>
      <c r="AN11" s="78" t="str">
        <f aca="false">IF($D$51="","",$D$51)</f>
        <v/>
      </c>
      <c r="AO11" s="78" t="str">
        <f aca="false">IF($D$52="","",$D$52)</f>
        <v/>
      </c>
      <c r="AP11" s="83" t="str">
        <f aca="false">IF($D$53=0,"",$D$53)</f>
        <v/>
      </c>
      <c r="AQ11" s="78" t="str">
        <f aca="false">IF($D$54="","",$D$54)</f>
        <v/>
      </c>
      <c r="AR11" s="78" t="str">
        <f aca="false">IF($D$55="","",$D$55)</f>
        <v/>
      </c>
      <c r="AS11" s="79" t="e">
        <f aca="false">#REF!</f>
        <v>#REF!</v>
      </c>
      <c r="AT11" s="79" t="e">
        <f aca="false">#REF!</f>
        <v>#REF!</v>
      </c>
      <c r="AU11" s="79" t="e">
        <f aca="false">#REF!</f>
        <v>#REF!</v>
      </c>
      <c r="AV11" s="79" t="e">
        <f aca="false">#REF!</f>
        <v>#REF!</v>
      </c>
      <c r="AW11" s="79" t="n">
        <f aca="false">$D$56</f>
        <v>0</v>
      </c>
      <c r="AX11" s="79" t="n">
        <f aca="false">$D$57</f>
        <v>0</v>
      </c>
      <c r="AY11" s="79" t="n">
        <f aca="false">$D$58</f>
        <v>0</v>
      </c>
      <c r="AZ11" s="86" t="n">
        <f aca="false">$D59</f>
        <v>0</v>
      </c>
      <c r="BA11" s="86" t="n">
        <f aca="false">$D60</f>
        <v>0</v>
      </c>
      <c r="BB11" s="80" t="n">
        <f aca="false">$D$61</f>
        <v>0</v>
      </c>
      <c r="BC11" s="80" t="n">
        <f aca="false">$E$62</f>
        <v>0</v>
      </c>
      <c r="BD11" s="80" t="n">
        <f aca="false">$E$63</f>
        <v>0</v>
      </c>
      <c r="BE11" s="80" t="n">
        <f aca="false">$E$64</f>
        <v>0</v>
      </c>
      <c r="BF11" s="80" t="n">
        <f aca="false">$E$65</f>
        <v>0</v>
      </c>
      <c r="BG11" s="87" t="n">
        <f aca="false">$E$66</f>
        <v>0</v>
      </c>
      <c r="BH11" s="80" t="n">
        <f aca="false">$D$67</f>
        <v>0</v>
      </c>
      <c r="BI11" s="78" t="n">
        <f aca="false">$D$68</f>
        <v>0</v>
      </c>
      <c r="BJ11" s="82" t="n">
        <f aca="false">$D$69</f>
        <v>0</v>
      </c>
      <c r="BK11" s="82" t="n">
        <f aca="false">$D$70</f>
        <v>0</v>
      </c>
      <c r="BL11" s="78" t="n">
        <f aca="false">$D$71</f>
        <v>0</v>
      </c>
      <c r="BM11" s="78" t="n">
        <f aca="false">$D$72</f>
        <v>0</v>
      </c>
      <c r="BN11" s="85" t="n">
        <f aca="false">$D$73</f>
        <v>0</v>
      </c>
      <c r="BO11" s="78" t="n">
        <f aca="false">$D$74</f>
        <v>0</v>
      </c>
      <c r="BP11" s="78" t="n">
        <f aca="false">$D$75</f>
        <v>0</v>
      </c>
      <c r="BQ11" s="78" t="n">
        <f aca="false">$D$76</f>
        <v>0</v>
      </c>
      <c r="BR11" s="88" t="n">
        <f aca="false">$D$77</f>
        <v>0</v>
      </c>
      <c r="BS11" s="78" t="n">
        <f aca="false">$D$78</f>
        <v>0</v>
      </c>
      <c r="BT11" s="78" t="n">
        <f aca="false">$D$79</f>
        <v>0</v>
      </c>
      <c r="BU11" s="78" t="n">
        <f aca="false">$D$80</f>
        <v>0</v>
      </c>
      <c r="BV11" s="78" t="n">
        <f aca="false">$D$81</f>
        <v>0</v>
      </c>
      <c r="BW11" s="78" t="n">
        <f aca="false">$D$82</f>
        <v>0</v>
      </c>
      <c r="BX11" s="87" t="n">
        <f aca="false">$D$83</f>
        <v>0</v>
      </c>
      <c r="BY11" s="87" t="n">
        <f aca="false">$D$84</f>
        <v>0</v>
      </c>
      <c r="BZ11" s="78" t="n">
        <f aca="false">$D$85</f>
        <v>0</v>
      </c>
      <c r="CA11" s="78" t="n">
        <f aca="false">$D$86</f>
        <v>0</v>
      </c>
      <c r="CB11" s="78" t="n">
        <f aca="false">$D$87</f>
        <v>0</v>
      </c>
      <c r="CC11" s="78" t="n">
        <f aca="false">$D$88</f>
        <v>0</v>
      </c>
      <c r="CD11" s="78" t="n">
        <f aca="false">$D$89</f>
        <v>0</v>
      </c>
      <c r="CE11" s="78" t="n">
        <f aca="false">$D$90</f>
        <v>0</v>
      </c>
      <c r="CF11" s="78" t="n">
        <f aca="false">$D$91</f>
        <v>0</v>
      </c>
      <c r="CG11" s="78" t="n">
        <f aca="false">$D$92</f>
        <v>0</v>
      </c>
      <c r="CH11" s="78" t="n">
        <f aca="false">$D$93</f>
        <v>0</v>
      </c>
      <c r="CI11" s="78" t="n">
        <f aca="false">$D$94</f>
        <v>0</v>
      </c>
      <c r="CJ11" s="78" t="n">
        <f aca="false">$D$95</f>
        <v>0</v>
      </c>
      <c r="CK11" s="78" t="n">
        <f aca="false">$D$96</f>
        <v>0</v>
      </c>
      <c r="CL11" s="78" t="n">
        <f aca="false">$D$97</f>
        <v>0</v>
      </c>
      <c r="CM11" s="80" t="n">
        <f aca="false">$D$98</f>
        <v>0</v>
      </c>
      <c r="CN11" s="80" t="n">
        <f aca="false">$D$99</f>
        <v>0</v>
      </c>
      <c r="CO11" s="80" t="n">
        <f aca="false">$D100</f>
        <v>0</v>
      </c>
      <c r="CP11" s="80" t="n">
        <f aca="false">$D101</f>
        <v>0</v>
      </c>
      <c r="CQ11" s="80" t="n">
        <f aca="false">$D102</f>
        <v>0</v>
      </c>
      <c r="CR11" s="80" t="n">
        <f aca="false">$D103</f>
        <v>0</v>
      </c>
      <c r="CS11" s="80" t="n">
        <f aca="false">$D104</f>
        <v>0</v>
      </c>
      <c r="CT11" s="80" t="n">
        <f aca="false">$D105</f>
        <v>0</v>
      </c>
      <c r="CU11" s="80" t="n">
        <f aca="false">$D106</f>
        <v>0</v>
      </c>
    </row>
    <row r="12" customFormat="false" ht="18.75" hidden="false" customHeight="true" outlineLevel="0" collapsed="false">
      <c r="A12" s="29"/>
      <c r="B12" s="90" t="s">
        <v>30</v>
      </c>
      <c r="C12" s="91"/>
      <c r="D12" s="92"/>
      <c r="E12" s="93" t="n">
        <f aca="false">VALUE($D$12)</f>
        <v>0</v>
      </c>
      <c r="F12" s="94"/>
      <c r="G12" s="95" t="s">
        <v>9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17"/>
    </row>
    <row r="13" customFormat="false" ht="21" hidden="false" customHeight="true" outlineLevel="0" collapsed="false">
      <c r="A13" s="29"/>
      <c r="B13" s="97" t="s">
        <v>31</v>
      </c>
      <c r="C13" s="98"/>
      <c r="D13" s="99"/>
      <c r="E13" s="100"/>
      <c r="F13" s="101"/>
      <c r="G13" s="102" t="str">
        <f aca="false">IF($D$12="","",JIS(INDEX(顧客リスト,MATCH($E$12,顧客コード,0),2)))</f>
        <v/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17"/>
    </row>
    <row r="14" customFormat="false" ht="21" hidden="false" customHeight="true" outlineLevel="0" collapsed="false">
      <c r="A14" s="29"/>
      <c r="B14" s="97" t="s">
        <v>32</v>
      </c>
      <c r="C14" s="98"/>
      <c r="D14" s="99"/>
      <c r="E14" s="103"/>
      <c r="F14" s="104"/>
      <c r="G14" s="96" t="str">
        <f aca="false">IF($D$12="","",JIS(INDEX(顧客リスト,MATCH($E$12,顧客コード,0),3)))</f>
        <v/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17"/>
    </row>
    <row r="15" customFormat="false" ht="21" hidden="false" customHeight="true" outlineLevel="0" collapsed="false">
      <c r="A15" s="29"/>
      <c r="B15" s="97" t="s">
        <v>33</v>
      </c>
      <c r="C15" s="98"/>
      <c r="D15" s="105"/>
      <c r="E15" s="103" t="str">
        <f aca="false">IF($D$12=0,"",LEFT($D$14,1))</f>
        <v/>
      </c>
      <c r="F15" s="104"/>
      <c r="G15" s="96" t="str">
        <f aca="false">IF($D$12=0,"",LEFT($D$14,1))</f>
        <v/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17"/>
    </row>
    <row r="16" customFormat="false" ht="21" hidden="false" customHeight="true" outlineLevel="0" collapsed="false">
      <c r="A16" s="29"/>
      <c r="B16" s="97" t="s">
        <v>34</v>
      </c>
      <c r="C16" s="106"/>
      <c r="D16" s="107"/>
      <c r="E16" s="103"/>
      <c r="F16" s="104"/>
      <c r="G16" s="96" t="str">
        <f aca="false">IF($D$12="","",JIS(INDEX(顧客リスト,MATCH($E$12,顧客コード,0),5)))</f>
        <v/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17"/>
    </row>
    <row r="17" customFormat="false" ht="21" hidden="false" customHeight="true" outlineLevel="0" collapsed="false">
      <c r="A17" s="29"/>
      <c r="B17" s="97" t="s">
        <v>35</v>
      </c>
      <c r="C17" s="98"/>
      <c r="D17" s="108"/>
      <c r="E17" s="103"/>
      <c r="F17" s="104"/>
      <c r="G17" s="96" t="str">
        <f aca="false">IF($D$12="","",JIS(INDEX(顧客リスト,MATCH($E$12,顧客コード,0),6)))</f>
        <v/>
      </c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17"/>
    </row>
    <row r="18" customFormat="false" ht="21" hidden="false" customHeight="true" outlineLevel="0" collapsed="false">
      <c r="A18" s="29"/>
      <c r="B18" s="97" t="s">
        <v>36</v>
      </c>
      <c r="C18" s="98"/>
      <c r="D18" s="109"/>
      <c r="E18" s="103"/>
      <c r="F18" s="104"/>
      <c r="G18" s="96" t="str">
        <f aca="false">IF($D$12="","",JIS(INDEX(顧客リスト,MATCH($E$12,顧客コード,0),6)))</f>
        <v/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17"/>
    </row>
    <row r="19" customFormat="false" ht="21" hidden="false" customHeight="true" outlineLevel="0" collapsed="false">
      <c r="A19" s="29"/>
      <c r="B19" s="97" t="s">
        <v>37</v>
      </c>
      <c r="C19" s="98"/>
      <c r="D19" s="109"/>
      <c r="E19" s="110"/>
      <c r="F19" s="111"/>
      <c r="G19" s="96" t="str">
        <f aca="false">IF($D$12="","",JIS(INDEX(顧客リスト,MATCH($E$12,顧客コード,0),6)))</f>
        <v/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17"/>
    </row>
    <row r="20" customFormat="false" ht="21" hidden="true" customHeight="true" outlineLevel="0" collapsed="false">
      <c r="A20" s="29"/>
      <c r="B20" s="97"/>
      <c r="C20" s="98"/>
      <c r="D20" s="109"/>
      <c r="E20" s="103"/>
      <c r="F20" s="104"/>
      <c r="G20" s="96" t="str">
        <f aca="false">IF($D$12="","",JIS(INDEX(顧客リスト,MATCH($E$12,顧客コード,0),9)))</f>
        <v/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17"/>
    </row>
    <row r="21" customFormat="false" ht="21" hidden="true" customHeight="true" outlineLevel="0" collapsed="false">
      <c r="A21" s="29"/>
      <c r="B21" s="97"/>
      <c r="C21" s="98"/>
      <c r="D21" s="112"/>
      <c r="E21" s="103"/>
      <c r="F21" s="104"/>
      <c r="G21" s="96" t="str">
        <f aca="false">IF($D$12="","",JIS(INDEX(顧客リスト,MATCH($E$12,顧客コード,0),10)))</f>
        <v/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17"/>
    </row>
    <row r="22" customFormat="false" ht="21" hidden="true" customHeight="true" outlineLevel="0" collapsed="false">
      <c r="A22" s="29"/>
      <c r="B22" s="97"/>
      <c r="C22" s="98"/>
      <c r="D22" s="112"/>
      <c r="E22" s="110"/>
      <c r="F22" s="111"/>
      <c r="G22" s="96" t="str">
        <f aca="false">IF($D$12="","",JIS(INDEX(顧客リスト,MATCH($E$12,顧客コード,0),11)))</f>
        <v/>
      </c>
      <c r="H22" s="96"/>
      <c r="I22" s="113"/>
      <c r="J22" s="96"/>
      <c r="K22" s="96"/>
      <c r="L22" s="96"/>
      <c r="M22" s="96"/>
      <c r="N22" s="96"/>
      <c r="O22" s="96"/>
      <c r="P22" s="96"/>
      <c r="Q22" s="96"/>
      <c r="R22" s="96"/>
      <c r="S22" s="17"/>
    </row>
    <row r="23" s="50" customFormat="true" ht="18" hidden="true" customHeight="true" outlineLevel="0" collapsed="false">
      <c r="A23" s="29"/>
      <c r="B23" s="97"/>
      <c r="C23" s="98"/>
      <c r="D23" s="112"/>
      <c r="F23" s="48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17"/>
    </row>
    <row r="24" customFormat="false" ht="21" hidden="true" customHeight="true" outlineLevel="0" collapsed="false">
      <c r="A24" s="29"/>
      <c r="B24" s="97"/>
      <c r="C24" s="114"/>
      <c r="D24" s="112"/>
      <c r="E24" s="115" t="s">
        <v>97</v>
      </c>
      <c r="F24" s="11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17"/>
    </row>
    <row r="25" customFormat="false" ht="21" hidden="true" customHeight="true" outlineLevel="0" collapsed="false">
      <c r="A25" s="29"/>
      <c r="B25" s="97"/>
      <c r="C25" s="117"/>
      <c r="D25" s="112"/>
      <c r="E25" s="103"/>
      <c r="F25" s="104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17"/>
    </row>
    <row r="26" customFormat="false" ht="18" hidden="true" customHeight="true" outlineLevel="0" collapsed="false">
      <c r="A26" s="29"/>
      <c r="B26" s="97"/>
      <c r="C26" s="118"/>
      <c r="D26" s="112"/>
      <c r="E26" s="103"/>
      <c r="F26" s="104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17"/>
    </row>
    <row r="27" customFormat="false" ht="18" hidden="true" customHeight="true" outlineLevel="0" collapsed="false">
      <c r="A27" s="29"/>
      <c r="B27" s="97"/>
      <c r="C27" s="118"/>
      <c r="D27" s="112"/>
      <c r="E27" s="103"/>
      <c r="F27" s="104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17"/>
    </row>
    <row r="28" customFormat="false" ht="18" hidden="true" customHeight="true" outlineLevel="0" collapsed="false">
      <c r="A28" s="29"/>
      <c r="B28" s="119"/>
      <c r="C28" s="117"/>
      <c r="D28" s="112"/>
      <c r="E28" s="103"/>
      <c r="F28" s="104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17"/>
    </row>
    <row r="29" customFormat="false" ht="18" hidden="true" customHeight="true" outlineLevel="0" collapsed="false">
      <c r="A29" s="29"/>
      <c r="B29" s="119"/>
      <c r="C29" s="117"/>
      <c r="D29" s="112"/>
      <c r="E29" s="103"/>
      <c r="F29" s="104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17"/>
    </row>
    <row r="30" customFormat="false" ht="18" hidden="true" customHeight="true" outlineLevel="0" collapsed="false">
      <c r="A30" s="29"/>
      <c r="B30" s="119"/>
      <c r="C30" s="117"/>
      <c r="D30" s="112"/>
      <c r="E30" s="103"/>
      <c r="F30" s="104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17"/>
    </row>
    <row r="31" customFormat="false" ht="18" hidden="true" customHeight="true" outlineLevel="0" collapsed="false">
      <c r="A31" s="29"/>
      <c r="B31" s="119"/>
      <c r="C31" s="117"/>
      <c r="D31" s="112"/>
      <c r="E31" s="110"/>
      <c r="F31" s="111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17"/>
    </row>
    <row r="32" customFormat="false" ht="18" hidden="true" customHeight="true" outlineLevel="0" collapsed="false">
      <c r="A32" s="29"/>
      <c r="B32" s="119"/>
      <c r="C32" s="117"/>
      <c r="D32" s="112"/>
      <c r="E32" s="120"/>
      <c r="F32" s="94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17"/>
    </row>
    <row r="33" customFormat="false" ht="18" hidden="true" customHeight="true" outlineLevel="0" collapsed="false">
      <c r="A33" s="29"/>
      <c r="B33" s="119"/>
      <c r="C33" s="118"/>
      <c r="D33" s="112"/>
      <c r="E33" s="121"/>
      <c r="F33" s="104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17"/>
    </row>
    <row r="34" customFormat="false" ht="18" hidden="true" customHeight="true" outlineLevel="0" collapsed="false">
      <c r="A34" s="29"/>
      <c r="B34" s="119"/>
      <c r="C34" s="118"/>
      <c r="D34" s="112"/>
      <c r="E34" s="121"/>
      <c r="F34" s="104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17"/>
    </row>
    <row r="35" customFormat="false" ht="18.75" hidden="true" customHeight="true" outlineLevel="0" collapsed="false">
      <c r="A35" s="29"/>
      <c r="B35" s="119"/>
      <c r="C35" s="118"/>
      <c r="D35" s="112"/>
      <c r="E35" s="121"/>
      <c r="F35" s="104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17"/>
    </row>
    <row r="36" customFormat="false" ht="18" hidden="true" customHeight="true" outlineLevel="0" collapsed="false">
      <c r="A36" s="29"/>
      <c r="B36" s="122"/>
      <c r="C36" s="123"/>
      <c r="D36" s="112"/>
      <c r="E36" s="124"/>
      <c r="F36" s="104"/>
      <c r="G36" s="48"/>
      <c r="H36" s="48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17"/>
    </row>
    <row r="37" customFormat="false" ht="18" hidden="true" customHeight="true" outlineLevel="0" collapsed="false">
      <c r="A37" s="29"/>
      <c r="B37" s="125"/>
      <c r="C37" s="126"/>
      <c r="D37" s="112"/>
      <c r="E37" s="121"/>
      <c r="F37" s="127"/>
      <c r="G37" s="48"/>
      <c r="H37" s="48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17"/>
    </row>
    <row r="38" customFormat="false" ht="18" hidden="true" customHeight="true" outlineLevel="0" collapsed="false">
      <c r="A38" s="29"/>
      <c r="B38" s="125"/>
      <c r="C38" s="126"/>
      <c r="D38" s="112"/>
      <c r="E38" s="121"/>
      <c r="F38" s="104"/>
      <c r="G38" s="48"/>
      <c r="H38" s="48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17"/>
    </row>
    <row r="39" customFormat="false" ht="18" hidden="true" customHeight="true" outlineLevel="0" collapsed="false">
      <c r="A39" s="29"/>
      <c r="B39" s="125"/>
      <c r="C39" s="128"/>
      <c r="D39" s="112"/>
      <c r="E39" s="129"/>
      <c r="F39" s="111"/>
      <c r="G39" s="48"/>
      <c r="H39" s="48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17"/>
    </row>
    <row r="40" customFormat="false" ht="18" hidden="true" customHeight="true" outlineLevel="0" collapsed="false">
      <c r="A40" s="29"/>
      <c r="B40" s="130"/>
      <c r="C40" s="131"/>
      <c r="D40" s="112"/>
      <c r="E40" s="124"/>
      <c r="F40" s="127"/>
      <c r="G40" s="48"/>
      <c r="H40" s="48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17"/>
    </row>
    <row r="41" customFormat="false" ht="18" hidden="true" customHeight="true" outlineLevel="0" collapsed="false">
      <c r="A41" s="29"/>
      <c r="B41" s="132"/>
      <c r="C41" s="131"/>
      <c r="D41" s="112"/>
      <c r="E41" s="121"/>
      <c r="F41" s="127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17"/>
    </row>
    <row r="42" customFormat="false" ht="18" hidden="true" customHeight="true" outlineLevel="0" collapsed="false">
      <c r="A42" s="29"/>
      <c r="B42" s="133"/>
      <c r="C42" s="134"/>
      <c r="D42" s="112"/>
      <c r="E42" s="120"/>
      <c r="F42" s="94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17"/>
    </row>
    <row r="43" customFormat="false" ht="18" hidden="true" customHeight="true" outlineLevel="0" collapsed="false">
      <c r="A43" s="29"/>
      <c r="B43" s="133"/>
      <c r="C43" s="131"/>
      <c r="D43" s="112"/>
      <c r="E43" s="121"/>
      <c r="F43" s="104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17"/>
    </row>
    <row r="44" customFormat="false" ht="18" hidden="true" customHeight="true" outlineLevel="0" collapsed="false">
      <c r="A44" s="29"/>
      <c r="B44" s="135"/>
      <c r="C44" s="136"/>
      <c r="D44" s="112"/>
      <c r="E44" s="124"/>
      <c r="F44" s="127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17"/>
    </row>
    <row r="45" customFormat="false" ht="18" hidden="true" customHeight="true" outlineLevel="0" collapsed="false">
      <c r="A45" s="29"/>
      <c r="B45" s="133"/>
      <c r="C45" s="137"/>
      <c r="D45" s="112"/>
      <c r="E45" s="129"/>
      <c r="F45" s="138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17"/>
    </row>
    <row r="46" customFormat="false" ht="18" hidden="true" customHeight="true" outlineLevel="0" collapsed="false">
      <c r="A46" s="29"/>
      <c r="B46" s="139"/>
      <c r="C46" s="140"/>
      <c r="D46" s="112"/>
      <c r="E46" s="121"/>
      <c r="F46" s="104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17"/>
    </row>
    <row r="47" customFormat="false" ht="18" hidden="true" customHeight="true" outlineLevel="0" collapsed="false">
      <c r="A47" s="29"/>
      <c r="B47" s="139"/>
      <c r="C47" s="140"/>
      <c r="D47" s="112"/>
      <c r="E47" s="129"/>
      <c r="F47" s="111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17"/>
    </row>
    <row r="48" customFormat="false" ht="18" hidden="true" customHeight="true" outlineLevel="0" collapsed="false">
      <c r="A48" s="29"/>
      <c r="B48" s="130"/>
      <c r="C48" s="141"/>
      <c r="D48" s="112"/>
      <c r="E48" s="142"/>
      <c r="F48" s="143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17"/>
    </row>
    <row r="49" customFormat="false" ht="18" hidden="true" customHeight="true" outlineLevel="0" collapsed="false">
      <c r="A49" s="29"/>
      <c r="B49" s="139"/>
      <c r="C49" s="140"/>
      <c r="D49" s="112"/>
      <c r="E49" s="121"/>
      <c r="F49" s="127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17"/>
    </row>
    <row r="50" customFormat="false" ht="18" hidden="true" customHeight="true" outlineLevel="0" collapsed="false">
      <c r="A50" s="29"/>
      <c r="B50" s="139"/>
      <c r="C50" s="140"/>
      <c r="D50" s="112"/>
      <c r="E50" s="121"/>
      <c r="F50" s="104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17"/>
    </row>
    <row r="51" customFormat="false" ht="18" hidden="true" customHeight="true" outlineLevel="0" collapsed="false">
      <c r="A51" s="29"/>
      <c r="B51" s="139"/>
      <c r="C51" s="144"/>
      <c r="D51" s="112"/>
      <c r="E51" s="129"/>
      <c r="F51" s="111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17"/>
    </row>
    <row r="52" customFormat="false" ht="18" hidden="true" customHeight="true" outlineLevel="0" collapsed="false">
      <c r="A52" s="29"/>
      <c r="B52" s="130"/>
      <c r="C52" s="144"/>
      <c r="D52" s="112"/>
      <c r="E52" s="142"/>
      <c r="F52" s="143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17"/>
    </row>
    <row r="53" customFormat="false" ht="18" hidden="true" customHeight="true" outlineLevel="0" collapsed="false">
      <c r="A53" s="29"/>
      <c r="B53" s="139"/>
      <c r="C53" s="98"/>
      <c r="D53" s="112"/>
      <c r="E53" s="121"/>
      <c r="F53" s="127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17"/>
    </row>
    <row r="54" customFormat="false" ht="18" hidden="true" customHeight="true" outlineLevel="0" collapsed="false">
      <c r="A54" s="29"/>
      <c r="B54" s="139"/>
      <c r="C54" s="98"/>
      <c r="D54" s="112"/>
      <c r="E54" s="121"/>
      <c r="F54" s="104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17"/>
    </row>
    <row r="55" customFormat="false" ht="18" hidden="true" customHeight="true" outlineLevel="0" collapsed="false">
      <c r="A55" s="29"/>
      <c r="B55" s="139"/>
      <c r="C55" s="98"/>
      <c r="D55" s="112"/>
      <c r="E55" s="129"/>
      <c r="F55" s="111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17"/>
    </row>
    <row r="56" s="50" customFormat="true" ht="18" hidden="true" customHeight="true" outlineLevel="0" collapsed="false">
      <c r="A56" s="29"/>
      <c r="B56" s="145"/>
      <c r="C56" s="98"/>
      <c r="D56" s="112"/>
      <c r="E56" s="146"/>
      <c r="F56" s="147"/>
      <c r="G56" s="147"/>
      <c r="H56" s="147"/>
      <c r="I56" s="147"/>
      <c r="J56" s="96"/>
      <c r="K56" s="96"/>
      <c r="L56" s="96"/>
      <c r="M56" s="96"/>
      <c r="N56" s="96"/>
      <c r="O56" s="96"/>
      <c r="P56" s="96"/>
      <c r="Q56" s="96"/>
      <c r="R56" s="96"/>
      <c r="S56" s="17"/>
    </row>
    <row r="57" customFormat="false" ht="18" hidden="true" customHeight="true" outlineLevel="0" collapsed="false">
      <c r="A57" s="29"/>
      <c r="B57" s="148"/>
      <c r="C57" s="98"/>
      <c r="D57" s="112"/>
      <c r="E57" s="149"/>
      <c r="F57" s="143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17"/>
    </row>
    <row r="58" customFormat="false" ht="22.5" hidden="true" customHeight="true" outlineLevel="0" collapsed="false">
      <c r="A58" s="29"/>
      <c r="B58" s="150"/>
      <c r="C58" s="98"/>
      <c r="D58" s="112"/>
      <c r="E58" s="151"/>
      <c r="F58" s="127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17"/>
    </row>
    <row r="59" customFormat="false" ht="21.75" hidden="true" customHeight="true" outlineLevel="0" collapsed="false">
      <c r="A59" s="29"/>
      <c r="B59" s="152"/>
      <c r="C59" s="98"/>
      <c r="D59" s="112"/>
      <c r="E59" s="151"/>
      <c r="F59" s="104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17"/>
    </row>
    <row r="60" customFormat="false" ht="18" hidden="true" customHeight="true" outlineLevel="0" collapsed="false">
      <c r="A60" s="29"/>
      <c r="B60" s="153"/>
      <c r="C60" s="154"/>
      <c r="D60" s="112"/>
      <c r="E60" s="155" t="s">
        <v>98</v>
      </c>
      <c r="F60" s="156" t="s">
        <v>99</v>
      </c>
      <c r="G60" s="157" t="s">
        <v>100</v>
      </c>
      <c r="H60" s="158" t="s">
        <v>101</v>
      </c>
      <c r="I60" s="155"/>
      <c r="L60" s="158" t="n">
        <v>0</v>
      </c>
      <c r="M60" s="158" t="n">
        <v>0</v>
      </c>
      <c r="N60" s="52" t="n">
        <v>0</v>
      </c>
      <c r="O60" s="52" t="n">
        <v>0</v>
      </c>
      <c r="P60" s="159" t="n">
        <v>0</v>
      </c>
      <c r="Q60" s="159" t="n">
        <v>0</v>
      </c>
      <c r="R60" s="159" t="n">
        <v>0</v>
      </c>
      <c r="S60" s="159" t="n">
        <v>0</v>
      </c>
      <c r="T60" s="159" t="n">
        <v>0</v>
      </c>
      <c r="U60" s="159" t="n">
        <v>0</v>
      </c>
      <c r="V60" s="159" t="n">
        <v>0</v>
      </c>
      <c r="W60" s="159" t="n">
        <v>0</v>
      </c>
      <c r="X60" s="160" t="s">
        <v>102</v>
      </c>
      <c r="Y60" s="158" t="s">
        <v>103</v>
      </c>
      <c r="Z60" s="160" t="s">
        <v>104</v>
      </c>
      <c r="AA60" s="159" t="s">
        <v>105</v>
      </c>
      <c r="AB60" s="159" t="n">
        <v>6960000</v>
      </c>
      <c r="AC60" s="158" t="n">
        <v>0</v>
      </c>
      <c r="AD60" s="155"/>
      <c r="AE60" s="155" t="n">
        <v>0</v>
      </c>
      <c r="AF60" s="155"/>
      <c r="AG60" s="158"/>
      <c r="AH60" s="155"/>
      <c r="AI60" s="155"/>
      <c r="AJ60" s="155"/>
      <c r="AK60" s="158"/>
      <c r="AL60" s="155"/>
      <c r="AM60" s="155"/>
      <c r="AN60" s="155"/>
      <c r="AO60" s="158"/>
      <c r="AP60" s="155"/>
      <c r="AQ60" s="161"/>
      <c r="AR60" s="161" t="n">
        <v>0</v>
      </c>
      <c r="AS60" s="161" t="n">
        <v>0</v>
      </c>
      <c r="AT60" s="161" t="n">
        <v>0</v>
      </c>
      <c r="AU60" s="161" t="n">
        <v>0</v>
      </c>
      <c r="AV60" s="16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v>0</v>
      </c>
      <c r="CG60" s="21" t="n">
        <v>0</v>
      </c>
      <c r="CH60" s="21" t="n">
        <v>0</v>
      </c>
      <c r="CI60" s="21" t="n">
        <v>0</v>
      </c>
      <c r="CJ60" s="21" t="n">
        <v>0</v>
      </c>
      <c r="CK60" s="21" t="n">
        <v>0</v>
      </c>
      <c r="CL60" s="21" t="n">
        <v>0</v>
      </c>
    </row>
    <row r="61" customFormat="false" ht="18" hidden="true" customHeight="true" outlineLevel="0" collapsed="false">
      <c r="A61" s="29"/>
      <c r="B61" s="162"/>
      <c r="C61" s="163"/>
      <c r="D61" s="112"/>
      <c r="E61" s="103"/>
      <c r="F61" s="164"/>
      <c r="G61" s="165"/>
      <c r="H61" s="166"/>
      <c r="J61" s="96"/>
      <c r="K61" s="96"/>
      <c r="L61" s="96"/>
      <c r="M61" s="96"/>
      <c r="N61" s="96"/>
      <c r="O61" s="96"/>
      <c r="P61" s="96"/>
      <c r="Q61" s="96"/>
      <c r="R61" s="96"/>
      <c r="S61" s="17"/>
      <c r="EF61" s="21" t="n">
        <v>0</v>
      </c>
    </row>
    <row r="62" customFormat="false" ht="18" hidden="true" customHeight="true" outlineLevel="0" collapsed="false">
      <c r="A62" s="29"/>
      <c r="B62" s="162"/>
      <c r="C62" s="163"/>
      <c r="D62" s="112"/>
      <c r="E62" s="167"/>
      <c r="F62" s="104"/>
      <c r="G62" s="168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17"/>
      <c r="EF62" s="21" t="n">
        <v>0</v>
      </c>
    </row>
    <row r="63" customFormat="false" ht="18" hidden="true" customHeight="true" outlineLevel="0" collapsed="false">
      <c r="A63" s="29"/>
      <c r="B63" s="162"/>
      <c r="C63" s="163"/>
      <c r="D63" s="112"/>
      <c r="E63" s="167"/>
      <c r="F63" s="104"/>
      <c r="G63" s="168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17"/>
      <c r="EF63" s="21" t="n">
        <v>0</v>
      </c>
    </row>
    <row r="64" customFormat="false" ht="18" hidden="true" customHeight="true" outlineLevel="0" collapsed="false">
      <c r="A64" s="29"/>
      <c r="B64" s="162"/>
      <c r="C64" s="163"/>
      <c r="D64" s="112"/>
      <c r="E64" s="167"/>
      <c r="F64" s="104"/>
      <c r="G64" s="168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17"/>
      <c r="EE64" s="21" t="n">
        <v>0</v>
      </c>
      <c r="EF64" s="21" t="n">
        <v>0</v>
      </c>
    </row>
    <row r="65" customFormat="false" ht="18" hidden="true" customHeight="true" outlineLevel="0" collapsed="false">
      <c r="A65" s="29"/>
      <c r="B65" s="162"/>
      <c r="C65" s="163"/>
      <c r="D65" s="112"/>
      <c r="E65" s="167"/>
      <c r="F65" s="104"/>
      <c r="G65" s="168"/>
      <c r="H65" s="96"/>
      <c r="I65" s="48"/>
      <c r="J65" s="96"/>
      <c r="K65" s="96"/>
      <c r="L65" s="96"/>
      <c r="M65" s="96"/>
      <c r="N65" s="96"/>
      <c r="O65" s="96"/>
      <c r="P65" s="96"/>
      <c r="Q65" s="96"/>
      <c r="R65" s="96"/>
      <c r="S65" s="17"/>
      <c r="EF65" s="21" t="n">
        <v>0</v>
      </c>
    </row>
    <row r="66" customFormat="false" ht="18" hidden="true" customHeight="true" outlineLevel="0" collapsed="false">
      <c r="A66" s="29"/>
      <c r="B66" s="169"/>
      <c r="C66" s="170"/>
      <c r="D66" s="112"/>
      <c r="E66" s="167"/>
      <c r="F66" s="104"/>
      <c r="G66" s="171"/>
      <c r="H66" s="48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17"/>
      <c r="EF66" s="21" t="n">
        <v>0</v>
      </c>
    </row>
    <row r="67" customFormat="false" ht="18" hidden="true" customHeight="true" outlineLevel="0" collapsed="false">
      <c r="A67" s="29"/>
      <c r="B67" s="172"/>
      <c r="C67" s="173"/>
      <c r="D67" s="112"/>
      <c r="E67" s="110"/>
      <c r="F67" s="111"/>
      <c r="G67" s="48"/>
      <c r="H67" s="48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17"/>
    </row>
    <row r="68" customFormat="false" ht="18" hidden="true" customHeight="true" outlineLevel="0" collapsed="false">
      <c r="A68" s="29"/>
      <c r="B68" s="139"/>
      <c r="C68" s="174"/>
      <c r="D68" s="112"/>
      <c r="E68" s="50"/>
      <c r="F68" s="48"/>
      <c r="G68" s="48"/>
      <c r="H68" s="48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17"/>
    </row>
    <row r="69" customFormat="false" ht="18" hidden="true" customHeight="true" outlineLevel="0" collapsed="false">
      <c r="A69" s="29"/>
      <c r="B69" s="139"/>
      <c r="C69" s="174"/>
      <c r="D69" s="112"/>
      <c r="E69" s="47"/>
      <c r="F69" s="96"/>
      <c r="G69" s="48"/>
      <c r="H69" s="48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17"/>
    </row>
    <row r="70" customFormat="false" ht="18" hidden="true" customHeight="true" outlineLevel="0" collapsed="false">
      <c r="A70" s="29"/>
      <c r="B70" s="139"/>
      <c r="C70" s="174"/>
      <c r="D70" s="112"/>
      <c r="E70" s="47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17"/>
    </row>
    <row r="71" customFormat="false" ht="27.75" hidden="true" customHeight="true" outlineLevel="0" collapsed="false">
      <c r="A71" s="29"/>
      <c r="B71" s="175"/>
      <c r="C71" s="176"/>
      <c r="D71" s="112"/>
      <c r="E71" s="50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17"/>
    </row>
    <row r="72" customFormat="false" ht="27.75" hidden="true" customHeight="true" outlineLevel="0" collapsed="false">
      <c r="A72" s="29"/>
      <c r="B72" s="177"/>
      <c r="C72" s="178"/>
      <c r="D72" s="112"/>
      <c r="E72" s="50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17"/>
    </row>
    <row r="73" customFormat="false" ht="27.75" hidden="true" customHeight="true" outlineLevel="0" collapsed="false">
      <c r="A73" s="29"/>
      <c r="B73" s="148"/>
      <c r="C73" s="179"/>
      <c r="D73" s="112"/>
      <c r="E73" s="50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17"/>
    </row>
    <row r="74" customFormat="false" ht="27.75" hidden="true" customHeight="true" outlineLevel="0" collapsed="false">
      <c r="A74" s="29"/>
      <c r="B74" s="177"/>
      <c r="C74" s="178"/>
      <c r="D74" s="112"/>
      <c r="E74" s="50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17"/>
    </row>
    <row r="75" customFormat="false" ht="27.75" hidden="true" customHeight="true" outlineLevel="0" collapsed="false">
      <c r="A75" s="29"/>
      <c r="B75" s="180"/>
      <c r="C75" s="179"/>
      <c r="D75" s="112"/>
      <c r="E75" s="50"/>
      <c r="F75" s="48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17"/>
    </row>
    <row r="76" customFormat="false" ht="27.75" hidden="true" customHeight="true" outlineLevel="0" collapsed="false">
      <c r="A76" s="29"/>
      <c r="B76" s="180"/>
      <c r="C76" s="179"/>
      <c r="D76" s="112"/>
      <c r="E76" s="181"/>
      <c r="F76" s="48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17"/>
    </row>
    <row r="77" customFormat="false" ht="27.75" hidden="true" customHeight="true" outlineLevel="0" collapsed="false">
      <c r="A77" s="29"/>
      <c r="B77" s="182"/>
      <c r="C77" s="141"/>
      <c r="D77" s="112"/>
      <c r="E77" s="50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17"/>
    </row>
    <row r="78" customFormat="false" ht="27.75" hidden="true" customHeight="true" outlineLevel="0" collapsed="false">
      <c r="A78" s="29"/>
      <c r="B78" s="182"/>
      <c r="C78" s="141"/>
      <c r="D78" s="112"/>
      <c r="E78" s="50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17"/>
    </row>
    <row r="79" customFormat="false" ht="27.75" hidden="true" customHeight="true" outlineLevel="0" collapsed="false">
      <c r="A79" s="29"/>
      <c r="B79" s="177"/>
      <c r="C79" s="140"/>
      <c r="D79" s="112"/>
      <c r="E79" s="50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17"/>
    </row>
    <row r="80" customFormat="false" ht="18.75" hidden="true" customHeight="true" outlineLevel="0" collapsed="false">
      <c r="A80" s="29"/>
      <c r="B80" s="183"/>
      <c r="C80" s="184"/>
      <c r="D80" s="112"/>
      <c r="E80" s="185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17"/>
    </row>
    <row r="81" customFormat="false" ht="18.75" hidden="true" customHeight="true" outlineLevel="0" collapsed="false">
      <c r="A81" s="29"/>
      <c r="B81" s="183"/>
      <c r="C81" s="184"/>
      <c r="D81" s="112"/>
      <c r="E81" s="185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17"/>
    </row>
    <row r="82" customFormat="false" ht="18.75" hidden="true" customHeight="true" outlineLevel="0" collapsed="false">
      <c r="A82" s="29"/>
      <c r="B82" s="183"/>
      <c r="C82" s="184"/>
      <c r="D82" s="112"/>
      <c r="E82" s="14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50"/>
    </row>
    <row r="83" customFormat="false" ht="18.75" hidden="true" customHeight="true" outlineLevel="0" collapsed="false">
      <c r="A83" s="29"/>
      <c r="B83" s="183"/>
      <c r="C83" s="184"/>
      <c r="D83" s="112"/>
      <c r="E83" s="14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50"/>
    </row>
    <row r="84" customFormat="false" ht="18.75" hidden="true" customHeight="true" outlineLevel="0" collapsed="false">
      <c r="A84" s="29"/>
      <c r="B84" s="183"/>
      <c r="C84" s="184"/>
      <c r="D84" s="112"/>
      <c r="E84" s="14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50"/>
    </row>
    <row r="85" customFormat="false" ht="18.75" hidden="true" customHeight="true" outlineLevel="0" collapsed="false">
      <c r="A85" s="29"/>
      <c r="B85" s="183"/>
      <c r="C85" s="186"/>
      <c r="D85" s="112"/>
      <c r="E85" s="147"/>
      <c r="F85" s="147"/>
      <c r="G85" s="147"/>
      <c r="H85" s="147"/>
      <c r="S85" s="50"/>
    </row>
    <row r="86" customFormat="false" ht="18.75" hidden="true" customHeight="true" outlineLevel="0" collapsed="false">
      <c r="A86" s="29"/>
      <c r="B86" s="187"/>
      <c r="C86" s="186"/>
      <c r="D86" s="112"/>
      <c r="E86" s="147"/>
      <c r="F86" s="188"/>
      <c r="G86" s="189"/>
      <c r="H86" s="189"/>
      <c r="I86" s="189"/>
      <c r="J86" s="190"/>
      <c r="S86" s="50"/>
    </row>
    <row r="87" customFormat="false" ht="18.75" hidden="true" customHeight="true" outlineLevel="0" collapsed="false">
      <c r="A87" s="29"/>
      <c r="B87" s="187"/>
      <c r="C87" s="186"/>
      <c r="D87" s="112"/>
      <c r="E87" s="147"/>
      <c r="F87" s="188"/>
      <c r="G87" s="189"/>
      <c r="H87" s="189"/>
      <c r="I87" s="189"/>
      <c r="J87" s="190"/>
      <c r="S87" s="50"/>
    </row>
    <row r="88" customFormat="false" ht="18.75" hidden="true" customHeight="true" outlineLevel="0" collapsed="false">
      <c r="A88" s="29"/>
      <c r="B88" s="187"/>
      <c r="C88" s="186"/>
      <c r="D88" s="112"/>
      <c r="E88" s="147"/>
      <c r="F88" s="188"/>
      <c r="G88" s="189"/>
      <c r="H88" s="189"/>
      <c r="I88" s="189"/>
      <c r="J88" s="190"/>
      <c r="S88" s="50"/>
    </row>
    <row r="89" customFormat="false" ht="18.75" hidden="true" customHeight="true" outlineLevel="0" collapsed="false">
      <c r="A89" s="29"/>
      <c r="B89" s="187"/>
      <c r="C89" s="186"/>
      <c r="D89" s="112"/>
      <c r="E89" s="147"/>
      <c r="F89" s="191"/>
      <c r="G89" s="189"/>
      <c r="H89" s="189"/>
      <c r="I89" s="189"/>
      <c r="J89" s="190"/>
      <c r="S89" s="50"/>
    </row>
    <row r="90" customFormat="false" ht="18.75" hidden="true" customHeight="true" outlineLevel="0" collapsed="false">
      <c r="A90" s="29"/>
      <c r="B90" s="187"/>
      <c r="C90" s="186"/>
      <c r="D90" s="112"/>
      <c r="E90" s="147"/>
      <c r="F90" s="188"/>
      <c r="G90" s="189"/>
      <c r="H90" s="189"/>
      <c r="I90" s="189"/>
      <c r="J90" s="190"/>
      <c r="S90" s="50"/>
    </row>
    <row r="91" customFormat="false" ht="18.75" hidden="true" customHeight="true" outlineLevel="0" collapsed="false">
      <c r="A91" s="29"/>
      <c r="B91" s="187"/>
      <c r="C91" s="186"/>
      <c r="D91" s="112"/>
      <c r="E91" s="147"/>
      <c r="F91" s="192"/>
      <c r="G91" s="188"/>
      <c r="H91" s="188"/>
      <c r="I91" s="189"/>
      <c r="J91" s="190"/>
      <c r="S91" s="50"/>
    </row>
    <row r="92" customFormat="false" ht="18.75" hidden="true" customHeight="true" outlineLevel="0" collapsed="false">
      <c r="A92" s="29"/>
      <c r="B92" s="187"/>
      <c r="C92" s="186"/>
      <c r="D92" s="112"/>
      <c r="E92" s="147"/>
      <c r="F92" s="193"/>
      <c r="G92" s="188"/>
      <c r="H92" s="188"/>
      <c r="I92" s="189"/>
      <c r="J92" s="190"/>
      <c r="S92" s="50"/>
    </row>
    <row r="93" customFormat="false" ht="18.75" hidden="true" customHeight="true" outlineLevel="0" collapsed="false">
      <c r="A93" s="29"/>
      <c r="B93" s="187"/>
      <c r="C93" s="186"/>
      <c r="D93" s="112"/>
      <c r="E93" s="147"/>
      <c r="F93" s="188"/>
      <c r="G93" s="189"/>
      <c r="H93" s="189"/>
      <c r="I93" s="189"/>
      <c r="J93" s="190"/>
      <c r="S93" s="50"/>
    </row>
    <row r="94" customFormat="false" ht="18.75" hidden="true" customHeight="true" outlineLevel="0" collapsed="false">
      <c r="A94" s="29"/>
      <c r="B94" s="187"/>
      <c r="C94" s="186"/>
      <c r="D94" s="112"/>
      <c r="E94" s="147"/>
      <c r="F94" s="188"/>
      <c r="G94" s="189"/>
      <c r="H94" s="189"/>
      <c r="I94" s="189"/>
      <c r="J94" s="190"/>
      <c r="S94" s="50"/>
    </row>
    <row r="95" customFormat="false" ht="18.75" hidden="true" customHeight="true" outlineLevel="0" collapsed="false">
      <c r="A95" s="29"/>
      <c r="B95" s="194"/>
      <c r="C95" s="186"/>
      <c r="D95" s="112"/>
      <c r="E95" s="147"/>
      <c r="F95" s="188"/>
      <c r="G95" s="188"/>
      <c r="H95" s="188"/>
      <c r="I95" s="189"/>
      <c r="J95" s="190"/>
      <c r="S95" s="50"/>
    </row>
    <row r="96" customFormat="false" ht="18.75" hidden="true" customHeight="true" outlineLevel="0" collapsed="false">
      <c r="A96" s="29"/>
      <c r="B96" s="187"/>
      <c r="C96" s="186"/>
      <c r="D96" s="112"/>
      <c r="E96" s="147"/>
      <c r="F96" s="195"/>
      <c r="G96" s="188"/>
      <c r="H96" s="188"/>
      <c r="I96" s="189"/>
      <c r="J96" s="190"/>
      <c r="S96" s="50"/>
    </row>
    <row r="97" customFormat="false" ht="18.75" hidden="true" customHeight="true" outlineLevel="0" collapsed="false">
      <c r="A97" s="29"/>
      <c r="B97" s="187"/>
      <c r="C97" s="186"/>
      <c r="D97" s="112"/>
      <c r="E97" s="147"/>
      <c r="F97" s="196"/>
      <c r="G97" s="188"/>
      <c r="H97" s="188"/>
      <c r="I97" s="189"/>
      <c r="J97" s="190"/>
      <c r="S97" s="50"/>
    </row>
    <row r="98" customFormat="false" ht="18" hidden="true" customHeight="true" outlineLevel="0" collapsed="false">
      <c r="A98" s="29"/>
      <c r="B98" s="187"/>
      <c r="C98" s="186"/>
      <c r="D98" s="112"/>
      <c r="E98" s="147"/>
      <c r="F98" s="147"/>
      <c r="G98" s="147"/>
      <c r="H98" s="147"/>
      <c r="S98" s="50"/>
    </row>
    <row r="99" customFormat="false" ht="19.5" hidden="true" customHeight="true" outlineLevel="0" collapsed="false">
      <c r="A99" s="29"/>
      <c r="B99" s="187"/>
      <c r="C99" s="186"/>
      <c r="D99" s="112"/>
      <c r="E99" s="147"/>
      <c r="F99" s="147"/>
      <c r="G99" s="147"/>
      <c r="H99" s="147"/>
      <c r="S99" s="50"/>
    </row>
    <row r="100" customFormat="false" ht="18.75" hidden="true" customHeight="true" outlineLevel="0" collapsed="false">
      <c r="A100" s="29"/>
      <c r="B100" s="187"/>
      <c r="C100" s="186"/>
      <c r="D100" s="112"/>
      <c r="E100" s="147"/>
      <c r="F100" s="147"/>
      <c r="G100" s="147"/>
      <c r="H100" s="147"/>
      <c r="S100" s="50"/>
    </row>
    <row r="101" customFormat="false" ht="18.75" hidden="true" customHeight="true" outlineLevel="0" collapsed="false">
      <c r="A101" s="29"/>
      <c r="B101" s="187"/>
      <c r="C101" s="186"/>
      <c r="D101" s="112"/>
      <c r="E101" s="147"/>
      <c r="F101" s="147"/>
      <c r="G101" s="147"/>
      <c r="H101" s="147"/>
      <c r="S101" s="50"/>
    </row>
    <row r="102" customFormat="false" ht="18.75" hidden="true" customHeight="true" outlineLevel="0" collapsed="false">
      <c r="A102" s="29"/>
      <c r="B102" s="187"/>
      <c r="C102" s="186"/>
      <c r="D102" s="112"/>
      <c r="E102" s="147"/>
      <c r="F102" s="147"/>
      <c r="G102" s="147"/>
      <c r="H102" s="147"/>
      <c r="S102" s="50"/>
    </row>
    <row r="103" customFormat="false" ht="18.75" hidden="true" customHeight="true" outlineLevel="0" collapsed="false">
      <c r="A103" s="29"/>
      <c r="B103" s="187"/>
      <c r="C103" s="186"/>
      <c r="D103" s="112"/>
      <c r="E103" s="147"/>
      <c r="F103" s="147"/>
      <c r="G103" s="147"/>
      <c r="H103" s="147"/>
      <c r="S103" s="50"/>
    </row>
    <row r="104" customFormat="false" ht="18.75" hidden="true" customHeight="true" outlineLevel="0" collapsed="false">
      <c r="A104" s="29"/>
      <c r="B104" s="187"/>
      <c r="C104" s="186"/>
      <c r="D104" s="112"/>
      <c r="E104" s="147"/>
      <c r="F104" s="147"/>
      <c r="G104" s="147"/>
      <c r="H104" s="147"/>
      <c r="S104" s="50"/>
    </row>
    <row r="105" customFormat="false" ht="18.75" hidden="true" customHeight="true" outlineLevel="0" collapsed="false">
      <c r="A105" s="29"/>
      <c r="B105" s="187"/>
      <c r="C105" s="186"/>
      <c r="D105" s="112"/>
      <c r="E105" s="147"/>
      <c r="F105" s="147"/>
      <c r="G105" s="147"/>
      <c r="H105" s="147"/>
      <c r="S105" s="50"/>
    </row>
    <row r="106" customFormat="false" ht="18.75" hidden="false" customHeight="true" outlineLevel="0" collapsed="false">
      <c r="A106" s="29"/>
      <c r="B106" s="187"/>
      <c r="C106" s="187"/>
      <c r="D106" s="187"/>
      <c r="E106" s="147"/>
      <c r="F106" s="147"/>
      <c r="G106" s="147"/>
      <c r="H106" s="147"/>
      <c r="S106" s="50"/>
    </row>
    <row r="107" customFormat="false" ht="13.5" hidden="false" customHeight="false" outlineLevel="0" collapsed="false">
      <c r="C107" s="186"/>
      <c r="D107" s="197"/>
      <c r="S107" s="50"/>
    </row>
    <row r="108" customFormat="false" ht="13.5" hidden="false" customHeight="false" outlineLevel="0" collapsed="false">
      <c r="C108" s="186"/>
      <c r="D108" s="197"/>
      <c r="S108" s="50"/>
    </row>
    <row r="109" customFormat="false" ht="13.5" hidden="false" customHeight="false" outlineLevel="0" collapsed="false">
      <c r="C109" s="186"/>
      <c r="D109" s="197"/>
      <c r="S109" s="50"/>
    </row>
    <row r="110" customFormat="false" ht="13.5" hidden="false" customHeight="false" outlineLevel="0" collapsed="false">
      <c r="C110" s="186"/>
      <c r="D110" s="197"/>
      <c r="S110" s="50"/>
    </row>
    <row r="111" customFormat="false" ht="13.5" hidden="false" customHeight="false" outlineLevel="0" collapsed="false">
      <c r="S111" s="50"/>
    </row>
    <row r="112" customFormat="false" ht="13.5" hidden="false" customHeight="false" outlineLevel="0" collapsed="false">
      <c r="S112" s="50"/>
    </row>
    <row r="113" customFormat="false" ht="13.5" hidden="false" customHeight="false" outlineLevel="0" collapsed="false">
      <c r="S113" s="50"/>
    </row>
    <row r="114" customFormat="false" ht="13.5" hidden="false" customHeight="false" outlineLevel="0" collapsed="false">
      <c r="S114" s="50"/>
    </row>
    <row r="115" customFormat="false" ht="13.5" hidden="false" customHeight="false" outlineLevel="0" collapsed="false">
      <c r="S115" s="50"/>
    </row>
    <row r="116" customFormat="false" ht="13.5" hidden="false" customHeight="false" outlineLevel="0" collapsed="false">
      <c r="S116" s="50"/>
    </row>
    <row r="117" customFormat="false" ht="13.5" hidden="false" customHeight="false" outlineLevel="0" collapsed="false">
      <c r="S117" s="50"/>
    </row>
    <row r="118" customFormat="false" ht="13.5" hidden="false" customHeight="false" outlineLevel="0" collapsed="false">
      <c r="S118" s="50"/>
    </row>
    <row r="119" customFormat="false" ht="13.5" hidden="false" customHeight="false" outlineLevel="0" collapsed="false">
      <c r="S119" s="50"/>
    </row>
    <row r="120" customFormat="false" ht="13.5" hidden="false" customHeight="false" outlineLevel="0" collapsed="false">
      <c r="S120" s="50"/>
    </row>
  </sheetData>
  <dataValidations count="3">
    <dataValidation allowBlank="true" errorStyle="stop" operator="between" showDropDown="false" showErrorMessage="true" showInputMessage="false" sqref="D12:D14 D16:D105" type="none">
      <formula1>0</formula1>
      <formula2>0</formula2>
    </dataValidation>
    <dataValidation allowBlank="true" errorStyle="stop" operator="between" showDropDown="false" showErrorMessage="true" showInputMessage="false" sqref="E17:E21" type="whole">
      <formula1>1</formula1>
      <formula2>1000</formula2>
    </dataValidation>
    <dataValidation allowBlank="true" errorStyle="stop" operator="between" showDropDown="false" showErrorMessage="true" showInputMessage="false" sqref="D15" type="list">
      <formula1>"あ,か,さ,た,な,は,ま,や,ら,わ"</formula1>
      <formula2>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49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5.62"/>
    <col collapsed="false" customWidth="true" hidden="false" outlineLevel="0" max="6" min="6" style="198" width="12.62"/>
    <col collapsed="false" customWidth="true" hidden="false" outlineLevel="0" max="7" min="7" style="198" width="11.12"/>
    <col collapsed="false" customWidth="true" hidden="true" outlineLevel="0" max="9" min="8" style="198" width="11.12"/>
    <col collapsed="false" customWidth="true" hidden="false" outlineLevel="0" max="10" min="10" style="198" width="11.12"/>
    <col collapsed="false" customWidth="true" hidden="true" outlineLevel="0" max="12" min="11" style="198" width="11.12"/>
    <col collapsed="false" customWidth="true" hidden="false" outlineLevel="0" max="13" min="13" style="198" width="11.12"/>
    <col collapsed="false" customWidth="true" hidden="false" outlineLevel="0" max="14" min="14" style="198" width="11.24"/>
    <col collapsed="false" customWidth="true" hidden="false" outlineLevel="0" max="26" min="15" style="198" width="11.12"/>
    <col collapsed="false" customWidth="true" hidden="false" outlineLevel="0" max="27" min="27" style="198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199"/>
      <c r="F1" s="200"/>
      <c r="G1" s="200"/>
      <c r="H1" s="200"/>
      <c r="I1" s="200"/>
      <c r="J1" s="200"/>
      <c r="K1" s="200"/>
      <c r="L1" s="200"/>
      <c r="M1" s="201"/>
      <c r="N1" s="200"/>
      <c r="O1" s="200"/>
      <c r="P1" s="202" t="s">
        <v>106</v>
      </c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</row>
    <row r="2" s="1" customFormat="true" ht="24" hidden="false" customHeight="true" outlineLevel="0" collapsed="false">
      <c r="A2" s="1" t="str">
        <f aca="true">CELL("filename",A1)</f>
        <v>'file:///tmp/in/input.xls'#$sheet1</v>
      </c>
      <c r="D2" s="203" t="e">
        <f aca="false">MID($A$2,FIND("]",$A$2)+1,256)</f>
        <v>#VALUE!</v>
      </c>
      <c r="E2" s="204"/>
      <c r="F2" s="200"/>
      <c r="G2" s="200"/>
      <c r="H2" s="201"/>
      <c r="I2" s="200"/>
      <c r="J2" s="201"/>
      <c r="K2" s="200"/>
      <c r="L2" s="202" t="s">
        <v>107</v>
      </c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</row>
    <row r="3" s="1" customFormat="true" ht="6" hidden="false" customHeight="true" outlineLevel="0" collapsed="false">
      <c r="F3" s="200"/>
      <c r="G3" s="200"/>
      <c r="H3" s="201"/>
      <c r="I3" s="200"/>
      <c r="J3" s="200"/>
      <c r="K3" s="200"/>
      <c r="L3" s="202" t="s">
        <v>108</v>
      </c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</row>
    <row r="4" s="205" customFormat="true" ht="24" hidden="true" customHeight="true" outlineLevel="0" collapsed="false">
      <c r="C4" s="1"/>
      <c r="E4" s="206" t="s">
        <v>109</v>
      </c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</row>
    <row r="5" customFormat="false" ht="18.75" hidden="false" customHeight="true" outlineLevel="0" collapsed="false">
      <c r="A5" s="1"/>
      <c r="B5" s="1"/>
      <c r="C5" s="1"/>
      <c r="D5" s="1"/>
      <c r="E5" s="1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3.5" hidden="true" customHeight="false" outlineLevel="0" collapsed="false"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</row>
    <row r="7" s="1" customFormat="true" ht="13.5" hidden="true" customHeight="false" outlineLevel="0" collapsed="false"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</row>
    <row r="8" s="1" customFormat="true" ht="19.5" hidden="false" customHeight="true" outlineLevel="0" collapsed="false">
      <c r="D8" s="208" t="s">
        <v>110</v>
      </c>
      <c r="E8" s="209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s="1" customFormat="true" ht="6" hidden="false" customHeight="true" outlineLevel="0" collapsed="false"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</row>
    <row r="10" s="215" customFormat="true" ht="24" hidden="false" customHeight="true" outlineLevel="0" collapsed="false">
      <c r="A10" s="211" t="s">
        <v>29</v>
      </c>
      <c r="B10" s="212" t="s">
        <v>111</v>
      </c>
      <c r="C10" s="212" t="s">
        <v>112</v>
      </c>
      <c r="D10" s="212" t="s">
        <v>113</v>
      </c>
      <c r="E10" s="212" t="s">
        <v>114</v>
      </c>
      <c r="F10" s="213" t="s">
        <v>20</v>
      </c>
      <c r="G10" s="213" t="s">
        <v>20</v>
      </c>
      <c r="H10" s="214" t="s">
        <v>115</v>
      </c>
      <c r="I10" s="214" t="s">
        <v>116</v>
      </c>
      <c r="J10" s="214" t="s">
        <v>117</v>
      </c>
      <c r="K10" s="214" t="s">
        <v>118</v>
      </c>
      <c r="L10" s="214" t="s">
        <v>119</v>
      </c>
      <c r="M10" s="214" t="s">
        <v>120</v>
      </c>
      <c r="N10" s="213" t="s">
        <v>121</v>
      </c>
      <c r="O10" s="214" t="s">
        <v>122</v>
      </c>
      <c r="P10" s="214" t="s">
        <v>123</v>
      </c>
      <c r="Q10" s="214" t="s">
        <v>124</v>
      </c>
      <c r="R10" s="213" t="s">
        <v>125</v>
      </c>
      <c r="S10" s="213" t="s">
        <v>126</v>
      </c>
      <c r="T10" s="214" t="s">
        <v>117</v>
      </c>
      <c r="U10" s="214" t="s">
        <v>127</v>
      </c>
      <c r="V10" s="214" t="s">
        <v>128</v>
      </c>
      <c r="W10" s="214" t="s">
        <v>129</v>
      </c>
      <c r="X10" s="214" t="s">
        <v>130</v>
      </c>
      <c r="Y10" s="214" t="s">
        <v>131</v>
      </c>
      <c r="Z10" s="214" t="s">
        <v>132</v>
      </c>
      <c r="AA10" s="214" t="s">
        <v>118</v>
      </c>
      <c r="AB10" s="215" t="s">
        <v>117</v>
      </c>
      <c r="AC10" s="215" t="s">
        <v>133</v>
      </c>
      <c r="AD10" s="215" t="s">
        <v>113</v>
      </c>
      <c r="AE10" s="215" t="s">
        <v>134</v>
      </c>
      <c r="AF10" s="215" t="s">
        <v>135</v>
      </c>
      <c r="AG10" s="215" t="s">
        <v>136</v>
      </c>
      <c r="AH10" s="215" t="s">
        <v>137</v>
      </c>
      <c r="AI10" s="215" t="s">
        <v>138</v>
      </c>
      <c r="AJ10" s="215" t="s">
        <v>139</v>
      </c>
      <c r="AK10" s="215" t="s">
        <v>140</v>
      </c>
      <c r="AL10" s="215" t="s">
        <v>141</v>
      </c>
      <c r="AM10" s="215" t="s">
        <v>142</v>
      </c>
      <c r="AN10" s="215" t="s">
        <v>143</v>
      </c>
      <c r="AO10" s="215" t="s">
        <v>144</v>
      </c>
      <c r="AP10" s="215" t="s">
        <v>145</v>
      </c>
      <c r="AQ10" s="215" t="s">
        <v>146</v>
      </c>
      <c r="AR10" s="215" t="s">
        <v>147</v>
      </c>
      <c r="AS10" s="215" t="s">
        <v>148</v>
      </c>
      <c r="AT10" s="215" t="s">
        <v>149</v>
      </c>
      <c r="AU10" s="215" t="s">
        <v>150</v>
      </c>
      <c r="AV10" s="215" t="s">
        <v>151</v>
      </c>
      <c r="AW10" s="215" t="s">
        <v>152</v>
      </c>
      <c r="AX10" s="215" t="s">
        <v>153</v>
      </c>
      <c r="AY10" s="215" t="s">
        <v>154</v>
      </c>
      <c r="AZ10" s="215" t="s">
        <v>155</v>
      </c>
      <c r="BA10" s="215" t="s">
        <v>156</v>
      </c>
      <c r="BB10" s="215" t="s">
        <v>157</v>
      </c>
      <c r="BC10" s="215" t="s">
        <v>158</v>
      </c>
      <c r="BD10" s="215" t="s">
        <v>159</v>
      </c>
      <c r="BE10" s="215" t="s">
        <v>160</v>
      </c>
      <c r="BF10" s="215" t="s">
        <v>161</v>
      </c>
      <c r="BG10" s="215" t="s">
        <v>162</v>
      </c>
      <c r="BH10" s="215" t="s">
        <v>163</v>
      </c>
      <c r="BI10" s="215" t="s">
        <v>164</v>
      </c>
      <c r="BJ10" s="215" t="s">
        <v>165</v>
      </c>
      <c r="BK10" s="215" t="s">
        <v>38</v>
      </c>
      <c r="BL10" s="215" t="s">
        <v>166</v>
      </c>
      <c r="BM10" s="215" t="s">
        <v>167</v>
      </c>
      <c r="BN10" s="215" t="s">
        <v>168</v>
      </c>
      <c r="BO10" s="215" t="s">
        <v>169</v>
      </c>
      <c r="BP10" s="215" t="s">
        <v>170</v>
      </c>
      <c r="BQ10" s="215" t="s">
        <v>38</v>
      </c>
      <c r="BR10" s="215" t="s">
        <v>171</v>
      </c>
      <c r="BS10" s="215" t="s">
        <v>172</v>
      </c>
    </row>
    <row r="11" s="216" customFormat="true" ht="20.25" hidden="false" customHeight="true" outlineLevel="0" collapsed="false">
      <c r="B11" s="217"/>
      <c r="C11" s="218"/>
      <c r="D11" s="219"/>
      <c r="E11" s="219"/>
      <c r="F11" s="220"/>
      <c r="G11" s="220"/>
      <c r="H11" s="220"/>
      <c r="I11" s="220"/>
      <c r="J11" s="220"/>
      <c r="K11" s="220"/>
      <c r="L11" s="220"/>
      <c r="M11" s="220"/>
      <c r="N11" s="221"/>
      <c r="O11" s="221"/>
      <c r="P11" s="221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</row>
    <row r="12" s="216" customFormat="true" ht="20.25" hidden="false" customHeight="true" outlineLevel="0" collapsed="false">
      <c r="B12" s="217"/>
      <c r="C12" s="218"/>
      <c r="D12" s="219"/>
      <c r="E12" s="219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</row>
    <row r="13" customFormat="false" ht="19.5" hidden="false" customHeight="true" outlineLevel="0" collapsed="false">
      <c r="B13" s="217"/>
      <c r="C13" s="218"/>
      <c r="D13" s="222"/>
      <c r="E13" s="223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</row>
    <row r="14" customFormat="false" ht="19.5" hidden="false" customHeight="true" outlineLevel="0" collapsed="false">
      <c r="B14" s="217"/>
      <c r="C14" s="218"/>
      <c r="D14" s="224"/>
      <c r="E14" s="225"/>
      <c r="F14" s="220"/>
      <c r="G14" s="220"/>
      <c r="H14" s="220"/>
      <c r="I14" s="226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</row>
    <row r="15" customFormat="false" ht="19.5" hidden="false" customHeight="true" outlineLevel="0" collapsed="false">
      <c r="B15" s="217"/>
      <c r="C15" s="227"/>
      <c r="D15" s="228"/>
      <c r="E15" s="225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</row>
    <row r="16" customFormat="false" ht="19.5" hidden="false" customHeight="true" outlineLevel="0" collapsed="false">
      <c r="B16" s="217"/>
      <c r="C16" s="227"/>
      <c r="D16" s="224"/>
      <c r="E16" s="225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</row>
    <row r="17" customFormat="false" ht="19.5" hidden="false" customHeight="true" outlineLevel="0" collapsed="false">
      <c r="B17" s="217"/>
      <c r="C17" s="227"/>
      <c r="D17" s="224"/>
      <c r="E17" s="225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</row>
    <row r="18" customFormat="false" ht="19.5" hidden="false" customHeight="true" outlineLevel="0" collapsed="false">
      <c r="B18" s="217"/>
      <c r="C18" s="227"/>
      <c r="D18" s="224"/>
      <c r="E18" s="225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</row>
    <row r="19" customFormat="false" ht="19.5" hidden="false" customHeight="true" outlineLevel="0" collapsed="false">
      <c r="B19" s="217"/>
      <c r="C19" s="227"/>
      <c r="D19" s="224"/>
      <c r="E19" s="225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</row>
    <row r="20" customFormat="false" ht="19.5" hidden="false" customHeight="true" outlineLevel="0" collapsed="false">
      <c r="B20" s="217"/>
      <c r="C20" s="227"/>
      <c r="D20" s="228"/>
      <c r="E20" s="225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</row>
    <row r="21" customFormat="false" ht="19.5" hidden="false" customHeight="true" outlineLevel="0" collapsed="false">
      <c r="B21" s="217"/>
      <c r="C21" s="227"/>
      <c r="D21" s="228"/>
      <c r="E21" s="225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</row>
    <row r="22" customFormat="false" ht="19.5" hidden="false" customHeight="true" outlineLevel="0" collapsed="false">
      <c r="B22" s="217"/>
      <c r="C22" s="227"/>
      <c r="D22" s="228"/>
      <c r="E22" s="225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</row>
    <row r="23" customFormat="false" ht="19.5" hidden="false" customHeight="true" outlineLevel="0" collapsed="false">
      <c r="B23" s="217"/>
      <c r="C23" s="227"/>
      <c r="D23" s="228"/>
      <c r="E23" s="225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</row>
    <row r="24" customFormat="false" ht="19.5" hidden="false" customHeight="true" outlineLevel="0" collapsed="false">
      <c r="B24" s="217"/>
      <c r="C24" s="227"/>
      <c r="D24" s="228"/>
      <c r="E24" s="225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</row>
    <row r="25" customFormat="false" ht="19.5" hidden="false" customHeight="true" outlineLevel="0" collapsed="false">
      <c r="C25" s="224"/>
      <c r="D25" s="228"/>
      <c r="E25" s="225"/>
      <c r="F25" s="220"/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</row>
    <row r="26" customFormat="false" ht="19.5" hidden="false" customHeight="true" outlineLevel="0" collapsed="false">
      <c r="C26" s="224"/>
      <c r="D26" s="224"/>
      <c r="E26" s="225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</row>
    <row r="27" customFormat="false" ht="19.5" hidden="false" customHeight="true" outlineLevel="0" collapsed="false">
      <c r="C27" s="224"/>
      <c r="D27" s="224"/>
      <c r="E27" s="225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</row>
    <row r="28" customFormat="false" ht="19.5" hidden="false" customHeight="true" outlineLevel="0" collapsed="false">
      <c r="C28" s="224"/>
      <c r="D28" s="224"/>
      <c r="E28" s="225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</row>
    <row r="29" customFormat="false" ht="19.5" hidden="false" customHeight="true" outlineLevel="0" collapsed="false">
      <c r="C29" s="224"/>
      <c r="D29" s="224"/>
      <c r="E29" s="225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</row>
    <row r="30" customFormat="false" ht="19.5" hidden="false" customHeight="true" outlineLevel="0" collapsed="false">
      <c r="C30" s="224"/>
      <c r="D30" s="224"/>
      <c r="E30" s="225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</row>
    <row r="31" customFormat="false" ht="19.5" hidden="false" customHeight="true" outlineLevel="0" collapsed="false">
      <c r="C31" s="224"/>
      <c r="D31" s="224"/>
      <c r="E31" s="225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</row>
    <row r="32" customFormat="false" ht="19.5" hidden="false" customHeight="true" outlineLevel="0" collapsed="false">
      <c r="C32" s="224"/>
      <c r="D32" s="224"/>
      <c r="E32" s="225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</row>
    <row r="33" customFormat="false" ht="19.5" hidden="false" customHeight="true" outlineLevel="0" collapsed="false">
      <c r="C33" s="224"/>
      <c r="D33" s="224"/>
      <c r="E33" s="225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</row>
    <row r="34" customFormat="false" ht="19.5" hidden="false" customHeight="true" outlineLevel="0" collapsed="false">
      <c r="C34" s="224"/>
      <c r="D34" s="224"/>
      <c r="E34" s="225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</row>
    <row r="35" customFormat="false" ht="19.5" hidden="false" customHeight="true" outlineLevel="0" collapsed="false">
      <c r="C35" s="224"/>
      <c r="D35" s="224"/>
      <c r="E35" s="225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</row>
    <row r="36" customFormat="false" ht="19.5" hidden="false" customHeight="true" outlineLevel="0" collapsed="false">
      <c r="C36" s="224"/>
      <c r="D36" s="224"/>
      <c r="E36" s="225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</row>
    <row r="37" customFormat="false" ht="19.5" hidden="false" customHeight="true" outlineLevel="0" collapsed="false">
      <c r="C37" s="224"/>
      <c r="D37" s="224"/>
      <c r="E37" s="225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</row>
    <row r="38" customFormat="false" ht="19.5" hidden="false" customHeight="true" outlineLevel="0" collapsed="false">
      <c r="C38" s="224"/>
      <c r="D38" s="224"/>
      <c r="E38" s="225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</row>
    <row r="39" customFormat="false" ht="19.5" hidden="false" customHeight="true" outlineLevel="0" collapsed="false">
      <c r="C39" s="224"/>
      <c r="D39" s="224"/>
      <c r="E39" s="225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</row>
    <row r="40" customFormat="false" ht="19.5" hidden="false" customHeight="true" outlineLevel="0" collapsed="false">
      <c r="C40" s="224"/>
      <c r="D40" s="224"/>
      <c r="E40" s="225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</row>
    <row r="41" customFormat="false" ht="19.5" hidden="false" customHeight="true" outlineLevel="0" collapsed="false">
      <c r="C41" s="224"/>
      <c r="D41" s="224"/>
      <c r="E41" s="225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</row>
    <row r="42" customFormat="false" ht="19.5" hidden="false" customHeight="true" outlineLevel="0" collapsed="false">
      <c r="C42" s="224"/>
      <c r="D42" s="224"/>
      <c r="E42" s="225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</row>
    <row r="43" customFormat="false" ht="19.5" hidden="false" customHeight="true" outlineLevel="0" collapsed="false">
      <c r="E43" s="229"/>
    </row>
    <row r="44" customFormat="false" ht="19.5" hidden="false" customHeight="true" outlineLevel="0" collapsed="false">
      <c r="E44" s="229"/>
    </row>
    <row r="45" customFormat="false" ht="19.5" hidden="false" customHeight="true" outlineLevel="0" collapsed="false">
      <c r="E45" s="229"/>
    </row>
    <row r="46" customFormat="false" ht="19.5" hidden="false" customHeight="true" outlineLevel="0" collapsed="false">
      <c r="E46" s="229"/>
    </row>
    <row r="47" customFormat="false" ht="19.5" hidden="false" customHeight="true" outlineLevel="0" collapsed="false">
      <c r="E47" s="229"/>
    </row>
    <row r="48" customFormat="false" ht="19.5" hidden="false" customHeight="true" outlineLevel="0" collapsed="false">
      <c r="E48" s="229"/>
    </row>
    <row r="49" customFormat="false" ht="19.5" hidden="false" customHeight="true" outlineLevel="0" collapsed="false">
      <c r="E49" s="229"/>
    </row>
    <row r="50" customFormat="false" ht="19.5" hidden="false" customHeight="true" outlineLevel="0" collapsed="false">
      <c r="E50" s="229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2" activeCellId="0" sqref="D2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7.87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5.62"/>
    <col collapsed="false" customWidth="true" hidden="false" outlineLevel="0" max="6" min="6" style="198" width="12.62"/>
    <col collapsed="false" customWidth="true" hidden="false" outlineLevel="0" max="7" min="7" style="198" width="11.12"/>
    <col collapsed="false" customWidth="true" hidden="true" outlineLevel="0" max="9" min="8" style="198" width="11.12"/>
    <col collapsed="false" customWidth="true" hidden="false" outlineLevel="0" max="10" min="10" style="198" width="11.12"/>
    <col collapsed="false" customWidth="true" hidden="true" outlineLevel="0" max="12" min="11" style="198" width="11.12"/>
    <col collapsed="false" customWidth="true" hidden="false" outlineLevel="0" max="13" min="13" style="198" width="11.12"/>
    <col collapsed="false" customWidth="true" hidden="false" outlineLevel="0" max="14" min="14" style="198" width="11.24"/>
    <col collapsed="false" customWidth="true" hidden="false" outlineLevel="0" max="26" min="15" style="198" width="11.12"/>
    <col collapsed="false" customWidth="true" hidden="false" outlineLevel="0" max="27" min="27" style="198" width="11.24"/>
  </cols>
  <sheetData>
    <row r="1" s="1" customFormat="true" ht="6" hidden="false" customHeight="true" outlineLevel="0" collapsed="false">
      <c r="D1" s="199"/>
      <c r="F1" s="200"/>
      <c r="G1" s="200"/>
      <c r="H1" s="200"/>
      <c r="I1" s="200"/>
      <c r="J1" s="200"/>
      <c r="K1" s="200"/>
      <c r="L1" s="200"/>
      <c r="M1" s="201"/>
      <c r="N1" s="200"/>
      <c r="O1" s="200"/>
      <c r="P1" s="202" t="s">
        <v>106</v>
      </c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</row>
    <row r="2" s="1" customFormat="true" ht="24" hidden="false" customHeight="true" outlineLevel="0" collapsed="false">
      <c r="A2" s="1" t="str">
        <f aca="true">CELL("filename",A1)</f>
        <v>'file:///tmp/in/input.xls'#$取込シート</v>
      </c>
      <c r="D2" s="203" t="e">
        <f aca="false">MID($A$2,FIND("]",$A$2)+1,256)</f>
        <v>#VALUE!</v>
      </c>
      <c r="E2" s="204"/>
      <c r="F2" s="200"/>
      <c r="G2" s="200"/>
      <c r="H2" s="201"/>
      <c r="I2" s="200"/>
      <c r="J2" s="201"/>
      <c r="K2" s="200"/>
      <c r="L2" s="202" t="s">
        <v>107</v>
      </c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</row>
    <row r="3" s="1" customFormat="true" ht="6" hidden="false" customHeight="true" outlineLevel="0" collapsed="false">
      <c r="F3" s="200"/>
      <c r="G3" s="200"/>
      <c r="H3" s="201"/>
      <c r="I3" s="200"/>
      <c r="J3" s="200"/>
      <c r="K3" s="200"/>
      <c r="L3" s="202" t="s">
        <v>108</v>
      </c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</row>
    <row r="4" s="205" customFormat="true" ht="24" hidden="true" customHeight="true" outlineLevel="0" collapsed="false">
      <c r="C4" s="1"/>
      <c r="E4" s="206" t="s">
        <v>109</v>
      </c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</row>
    <row r="5" customFormat="false" ht="18.75" hidden="false" customHeight="true" outlineLevel="0" collapsed="false">
      <c r="A5" s="1"/>
      <c r="B5" s="1"/>
      <c r="C5" s="1"/>
      <c r="D5" s="1"/>
      <c r="E5" s="1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</row>
    <row r="6" s="1" customFormat="true" ht="13.5" hidden="true" customHeight="false" outlineLevel="0" collapsed="false"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</row>
    <row r="7" s="1" customFormat="true" ht="13.5" hidden="true" customHeight="false" outlineLevel="0" collapsed="false"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</row>
    <row r="8" s="1" customFormat="true" ht="19.5" hidden="false" customHeight="true" outlineLevel="0" collapsed="false">
      <c r="D8" s="208" t="s">
        <v>110</v>
      </c>
      <c r="E8" s="209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s="1" customFormat="true" ht="6" hidden="false" customHeight="true" outlineLevel="0" collapsed="false"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</row>
    <row r="10" s="215" customFormat="true" ht="24" hidden="false" customHeight="true" outlineLevel="0" collapsed="false">
      <c r="A10" s="211" t="s">
        <v>29</v>
      </c>
      <c r="B10" s="212" t="s">
        <v>111</v>
      </c>
      <c r="C10" s="212" t="s">
        <v>112</v>
      </c>
      <c r="D10" s="212" t="s">
        <v>113</v>
      </c>
      <c r="E10" s="212" t="s">
        <v>114</v>
      </c>
      <c r="F10" s="213"/>
      <c r="G10" s="213"/>
      <c r="H10" s="214" t="s">
        <v>115</v>
      </c>
      <c r="I10" s="214" t="s">
        <v>116</v>
      </c>
      <c r="J10" s="214" t="s">
        <v>117</v>
      </c>
      <c r="K10" s="214" t="s">
        <v>118</v>
      </c>
      <c r="L10" s="214" t="s">
        <v>119</v>
      </c>
      <c r="M10" s="214" t="s">
        <v>120</v>
      </c>
      <c r="N10" s="213" t="s">
        <v>121</v>
      </c>
      <c r="O10" s="214" t="s">
        <v>122</v>
      </c>
      <c r="P10" s="214" t="s">
        <v>123</v>
      </c>
      <c r="Q10" s="214" t="s">
        <v>124</v>
      </c>
      <c r="R10" s="213" t="s">
        <v>125</v>
      </c>
      <c r="S10" s="213" t="s">
        <v>126</v>
      </c>
      <c r="T10" s="214" t="s">
        <v>117</v>
      </c>
      <c r="U10" s="214" t="s">
        <v>127</v>
      </c>
      <c r="V10" s="214" t="s">
        <v>128</v>
      </c>
      <c r="W10" s="214" t="s">
        <v>129</v>
      </c>
      <c r="X10" s="214" t="s">
        <v>130</v>
      </c>
      <c r="Y10" s="214" t="s">
        <v>131</v>
      </c>
      <c r="Z10" s="214" t="s">
        <v>132</v>
      </c>
      <c r="AA10" s="214" t="s">
        <v>118</v>
      </c>
      <c r="AB10" s="215" t="s">
        <v>117</v>
      </c>
      <c r="AC10" s="215" t="s">
        <v>133</v>
      </c>
      <c r="AD10" s="215" t="s">
        <v>113</v>
      </c>
      <c r="AE10" s="215" t="s">
        <v>134</v>
      </c>
      <c r="AF10" s="215" t="s">
        <v>135</v>
      </c>
      <c r="AG10" s="215" t="s">
        <v>136</v>
      </c>
      <c r="AH10" s="215" t="s">
        <v>137</v>
      </c>
      <c r="AI10" s="215" t="s">
        <v>138</v>
      </c>
      <c r="AJ10" s="215" t="s">
        <v>139</v>
      </c>
      <c r="AK10" s="215" t="s">
        <v>140</v>
      </c>
      <c r="AL10" s="215" t="s">
        <v>141</v>
      </c>
      <c r="AM10" s="215" t="s">
        <v>142</v>
      </c>
      <c r="AN10" s="215" t="s">
        <v>143</v>
      </c>
      <c r="AO10" s="215" t="s">
        <v>90</v>
      </c>
      <c r="BL10" s="215" t="s">
        <v>166</v>
      </c>
      <c r="BM10" s="215" t="s">
        <v>167</v>
      </c>
      <c r="BN10" s="215" t="s">
        <v>168</v>
      </c>
      <c r="BO10" s="215" t="s">
        <v>169</v>
      </c>
      <c r="BP10" s="215" t="s">
        <v>170</v>
      </c>
      <c r="BR10" s="215" t="s">
        <v>171</v>
      </c>
      <c r="BS10" s="215" t="s">
        <v>172</v>
      </c>
    </row>
    <row r="11" s="216" customFormat="true" ht="20.25" hidden="false" customHeight="true" outlineLevel="0" collapsed="false">
      <c r="B11" s="217" t="n">
        <v>39994</v>
      </c>
      <c r="C11" s="218"/>
      <c r="D11" s="230" t="s">
        <v>173</v>
      </c>
      <c r="E11" s="219"/>
      <c r="F11" s="220"/>
      <c r="G11" s="220"/>
      <c r="H11" s="220"/>
      <c r="I11" s="220"/>
      <c r="J11" s="220"/>
      <c r="K11" s="220"/>
      <c r="L11" s="220"/>
      <c r="M11" s="220"/>
      <c r="N11" s="231"/>
      <c r="O11" s="23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</row>
    <row r="12" s="216" customFormat="true" ht="20.25" hidden="false" customHeight="true" outlineLevel="0" collapsed="false">
      <c r="B12" s="217" t="n">
        <v>39994</v>
      </c>
      <c r="C12" s="218"/>
      <c r="D12" s="230" t="s">
        <v>174</v>
      </c>
      <c r="E12" s="219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</row>
    <row r="13" customFormat="false" ht="19.5" hidden="false" customHeight="true" outlineLevel="0" collapsed="false">
      <c r="B13" s="217" t="n">
        <v>39994</v>
      </c>
      <c r="C13" s="218"/>
      <c r="D13" s="232" t="s">
        <v>175</v>
      </c>
      <c r="E13" s="223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</row>
    <row r="14" customFormat="false" ht="19.5" hidden="false" customHeight="true" outlineLevel="0" collapsed="false">
      <c r="B14" s="217" t="n">
        <v>39994</v>
      </c>
      <c r="C14" s="218"/>
      <c r="D14" s="233" t="s">
        <v>176</v>
      </c>
      <c r="E14" s="225"/>
      <c r="F14" s="220"/>
      <c r="G14" s="220"/>
      <c r="H14" s="220"/>
      <c r="I14" s="226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</row>
    <row r="15" customFormat="false" ht="19.5" hidden="false" customHeight="true" outlineLevel="0" collapsed="false">
      <c r="B15" s="217" t="n">
        <v>39994</v>
      </c>
      <c r="C15" s="227"/>
      <c r="D15" s="233" t="s">
        <v>177</v>
      </c>
      <c r="E15" s="225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</row>
    <row r="16" customFormat="false" ht="19.5" hidden="false" customHeight="true" outlineLevel="0" collapsed="false">
      <c r="B16" s="217" t="n">
        <v>39994</v>
      </c>
      <c r="C16" s="227"/>
      <c r="D16" s="233" t="s">
        <v>178</v>
      </c>
      <c r="E16" s="225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</row>
    <row r="17" customFormat="false" ht="19.5" hidden="false" customHeight="true" outlineLevel="0" collapsed="false">
      <c r="B17" s="217" t="n">
        <v>39994</v>
      </c>
      <c r="C17" s="227"/>
      <c r="D17" s="233" t="s">
        <v>179</v>
      </c>
      <c r="E17" s="225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</row>
    <row r="18" customFormat="false" ht="19.5" hidden="false" customHeight="true" outlineLevel="0" collapsed="false">
      <c r="B18" s="217" t="n">
        <v>39994</v>
      </c>
      <c r="C18" s="227"/>
      <c r="D18" s="233" t="s">
        <v>180</v>
      </c>
      <c r="E18" s="225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</row>
    <row r="19" customFormat="false" ht="19.5" hidden="false" customHeight="true" outlineLevel="0" collapsed="false">
      <c r="B19" s="217" t="n">
        <v>39994</v>
      </c>
      <c r="C19" s="227"/>
      <c r="D19" s="233" t="s">
        <v>181</v>
      </c>
      <c r="E19" s="225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</row>
    <row r="20" customFormat="false" ht="19.5" hidden="false" customHeight="true" outlineLevel="0" collapsed="false">
      <c r="B20" s="217" t="n">
        <v>39994</v>
      </c>
      <c r="C20" s="227"/>
      <c r="D20" s="233" t="s">
        <v>182</v>
      </c>
      <c r="E20" s="225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</row>
    <row r="21" customFormat="false" ht="19.5" hidden="false" customHeight="true" outlineLevel="0" collapsed="false">
      <c r="B21" s="217" t="n">
        <v>39994</v>
      </c>
      <c r="C21" s="227"/>
      <c r="D21" s="233" t="s">
        <v>183</v>
      </c>
      <c r="E21" s="225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</row>
    <row r="22" customFormat="false" ht="19.5" hidden="false" customHeight="true" outlineLevel="0" collapsed="false">
      <c r="B22" s="217" t="n">
        <v>39994</v>
      </c>
      <c r="C22" s="227"/>
      <c r="D22" s="233" t="s">
        <v>184</v>
      </c>
      <c r="E22" s="225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</row>
    <row r="23" customFormat="false" ht="19.5" hidden="false" customHeight="true" outlineLevel="0" collapsed="false">
      <c r="B23" s="217" t="n">
        <v>39994</v>
      </c>
      <c r="C23" s="227"/>
      <c r="D23" s="233" t="s">
        <v>185</v>
      </c>
      <c r="E23" s="225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</row>
    <row r="24" customFormat="false" ht="19.5" hidden="false" customHeight="true" outlineLevel="0" collapsed="false">
      <c r="B24" s="217" t="n">
        <v>39994</v>
      </c>
      <c r="C24" s="227"/>
      <c r="D24" s="233" t="s">
        <v>186</v>
      </c>
      <c r="E24" s="225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</row>
    <row r="25" customFormat="false" ht="19.5" hidden="false" customHeight="true" outlineLevel="0" collapsed="false">
      <c r="C25" s="224"/>
      <c r="D25" s="228"/>
      <c r="E25" s="225"/>
      <c r="F25" s="220"/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</row>
    <row r="26" customFormat="false" ht="19.5" hidden="false" customHeight="true" outlineLevel="0" collapsed="false">
      <c r="C26" s="224"/>
      <c r="D26" s="224"/>
      <c r="E26" s="225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</row>
    <row r="27" customFormat="false" ht="19.5" hidden="false" customHeight="true" outlineLevel="0" collapsed="false">
      <c r="C27" s="224"/>
      <c r="D27" s="224"/>
      <c r="E27" s="225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</row>
    <row r="28" customFormat="false" ht="19.5" hidden="false" customHeight="true" outlineLevel="0" collapsed="false">
      <c r="C28" s="224"/>
      <c r="D28" s="224"/>
      <c r="E28" s="225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</row>
    <row r="29" customFormat="false" ht="19.5" hidden="false" customHeight="true" outlineLevel="0" collapsed="false">
      <c r="C29" s="224"/>
      <c r="D29" s="224"/>
      <c r="E29" s="225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</row>
    <row r="30" customFormat="false" ht="19.5" hidden="false" customHeight="true" outlineLevel="0" collapsed="false">
      <c r="C30" s="224"/>
      <c r="D30" s="224"/>
      <c r="E30" s="225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</row>
    <row r="31" customFormat="false" ht="19.5" hidden="false" customHeight="true" outlineLevel="0" collapsed="false">
      <c r="C31" s="224"/>
      <c r="D31" s="224"/>
      <c r="E31" s="225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</row>
    <row r="32" customFormat="false" ht="19.5" hidden="false" customHeight="true" outlineLevel="0" collapsed="false">
      <c r="C32" s="224"/>
      <c r="D32" s="224"/>
      <c r="E32" s="225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</row>
    <row r="33" customFormat="false" ht="19.5" hidden="false" customHeight="true" outlineLevel="0" collapsed="false">
      <c r="C33" s="224"/>
      <c r="D33" s="224"/>
      <c r="E33" s="225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</row>
    <row r="34" customFormat="false" ht="19.5" hidden="false" customHeight="true" outlineLevel="0" collapsed="false">
      <c r="C34" s="224"/>
      <c r="D34" s="224"/>
      <c r="E34" s="225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</row>
    <row r="35" customFormat="false" ht="19.5" hidden="false" customHeight="true" outlineLevel="0" collapsed="false">
      <c r="C35" s="224"/>
      <c r="D35" s="224"/>
      <c r="E35" s="225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</row>
    <row r="36" customFormat="false" ht="19.5" hidden="false" customHeight="true" outlineLevel="0" collapsed="false">
      <c r="C36" s="224"/>
      <c r="D36" s="224"/>
      <c r="E36" s="225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</row>
    <row r="37" customFormat="false" ht="19.5" hidden="false" customHeight="true" outlineLevel="0" collapsed="false">
      <c r="C37" s="224"/>
      <c r="D37" s="224"/>
      <c r="E37" s="225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</row>
    <row r="38" customFormat="false" ht="19.5" hidden="false" customHeight="true" outlineLevel="0" collapsed="false">
      <c r="C38" s="224"/>
      <c r="D38" s="224"/>
      <c r="E38" s="225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</row>
    <row r="39" customFormat="false" ht="19.5" hidden="false" customHeight="true" outlineLevel="0" collapsed="false">
      <c r="C39" s="224"/>
      <c r="D39" s="224"/>
      <c r="E39" s="225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</row>
    <row r="40" customFormat="false" ht="19.5" hidden="false" customHeight="true" outlineLevel="0" collapsed="false">
      <c r="C40" s="224"/>
      <c r="D40" s="224"/>
      <c r="E40" s="225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</row>
    <row r="41" customFormat="false" ht="19.5" hidden="false" customHeight="true" outlineLevel="0" collapsed="false">
      <c r="C41" s="224"/>
      <c r="D41" s="224"/>
      <c r="E41" s="225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</row>
    <row r="42" customFormat="false" ht="19.5" hidden="false" customHeight="true" outlineLevel="0" collapsed="false">
      <c r="C42" s="224"/>
      <c r="D42" s="224"/>
      <c r="E42" s="225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</row>
    <row r="43" customFormat="false" ht="19.5" hidden="false" customHeight="true" outlineLevel="0" collapsed="false">
      <c r="E43" s="229"/>
    </row>
    <row r="44" customFormat="false" ht="19.5" hidden="false" customHeight="true" outlineLevel="0" collapsed="false">
      <c r="E44" s="229"/>
    </row>
    <row r="45" customFormat="false" ht="19.5" hidden="false" customHeight="true" outlineLevel="0" collapsed="false">
      <c r="E45" s="229"/>
    </row>
    <row r="46" customFormat="false" ht="19.5" hidden="false" customHeight="true" outlineLevel="0" collapsed="false">
      <c r="E46" s="229"/>
    </row>
    <row r="47" customFormat="false" ht="19.5" hidden="false" customHeight="true" outlineLevel="0" collapsed="false">
      <c r="E47" s="229"/>
    </row>
    <row r="48" customFormat="false" ht="19.5" hidden="false" customHeight="true" outlineLevel="0" collapsed="false">
      <c r="E48" s="229"/>
    </row>
    <row r="49" customFormat="false" ht="19.5" hidden="false" customHeight="true" outlineLevel="0" collapsed="false">
      <c r="E49" s="229"/>
    </row>
    <row r="50" customFormat="false" ht="19.5" hidden="false" customHeight="true" outlineLevel="0" collapsed="false">
      <c r="E50" s="229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Administrator</dc:creator>
  <dc:description/>
  <dc:language>en-US</dc:language>
  <cp:lastModifiedBy>prime3971</cp:lastModifiedBy>
  <cp:lastPrinted>2010-06-01T07:51:05Z</cp:lastPrinted>
  <dcterms:modified xsi:type="dcterms:W3CDTF">2010-09-10T07:37:26Z</dcterms:modified>
  <cp:revision>0</cp:revision>
  <dc:subject/>
  <dc:title/>
</cp:coreProperties>
</file>